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优培Ⅰ类" sheetId="1" state="visible" r:id="rId2"/>
    <sheet name="优培Ⅱ类" sheetId="2" state="visible" r:id="rId3"/>
  </sheets>
  <definedNames>
    <definedName function="false" hidden="true" localSheetId="1" name="_xlnm._FilterDatabase" vbProcedure="false">优培Ⅱ类!$A$3:$N$283</definedName>
    <definedName function="false" hidden="true" localSheetId="0" name="_xlnm._FilterDatabase" vbProcedure="false">优培Ⅰ类!$A$3:$N$94</definedName>
    <definedName function="false" hidden="false" localSheetId="0" name="Print_Area" vbProcedure="false">优培Ⅰ类!$A$1:$N$94</definedName>
    <definedName function="false" hidden="false" localSheetId="0" name="Print_Titles" vbProcedure="false">优培Ⅰ类!$3:$3</definedName>
    <definedName function="false" hidden="false" localSheetId="1" name="Print_Area" vbProcedure="false">优培Ⅱ类!$A$1:$N$283</definedName>
    <definedName function="false" hidden="false" localSheetId="1" name="Print_Titles" vbProcedure="false">优培Ⅱ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0" uniqueCount="1817">
  <si>
    <r>
      <rPr>
        <sz val="18"/>
        <rFont val="Noto Sans"/>
        <family val="2"/>
      </rPr>
      <t xml:space="preserve">附件</t>
    </r>
    <r>
      <rPr>
        <sz val="18"/>
        <rFont val="Times New Roman"/>
        <family val="1"/>
      </rPr>
      <t xml:space="preserve">3-1</t>
    </r>
    <r>
      <rPr>
        <sz val="18"/>
        <rFont val="Noto Sans"/>
        <family val="2"/>
      </rPr>
      <t xml:space="preserve">：</t>
    </r>
  </si>
  <si>
    <r>
      <rPr>
        <sz val="32"/>
        <color rgb="FF000000"/>
        <rFont val="Noto Sans"/>
        <family val="2"/>
      </rPr>
      <t xml:space="preserve">北京市</t>
    </r>
    <r>
      <rPr>
        <sz val="32"/>
        <color rgb="FF000000"/>
        <rFont val="Times New Roman"/>
        <family val="1"/>
      </rPr>
      <t xml:space="preserve">2023</t>
    </r>
    <r>
      <rPr>
        <sz val="32"/>
        <color rgb="FF000000"/>
        <rFont val="Noto Sans"/>
        <family val="2"/>
      </rPr>
      <t xml:space="preserve">年度“优培计划”招聘（Ⅰ类）应届优秀大学毕业生简章
</t>
    </r>
    <r>
      <rPr>
        <sz val="26"/>
        <color rgb="FF000000"/>
        <rFont val="Times New Roman"/>
        <family val="1"/>
      </rPr>
      <t xml:space="preserve">(</t>
    </r>
    <r>
      <rPr>
        <sz val="26"/>
        <color rgb="FF000000"/>
        <rFont val="Noto Sans"/>
        <family val="2"/>
      </rPr>
      <t xml:space="preserve">共</t>
    </r>
    <r>
      <rPr>
        <sz val="26"/>
        <color rgb="FF000000"/>
        <rFont val="方正小标宋简体"/>
        <family val="4"/>
        <charset val="134"/>
      </rPr>
      <t xml:space="preserve">91</t>
    </r>
    <r>
      <rPr>
        <sz val="26"/>
        <color rgb="FF000000"/>
        <rFont val="Noto Sans"/>
        <family val="2"/>
      </rPr>
      <t xml:space="preserve">个职位，招聘</t>
    </r>
    <r>
      <rPr>
        <sz val="26"/>
        <color rgb="FF000000"/>
        <rFont val="方正小标宋简体"/>
        <family val="4"/>
        <charset val="134"/>
      </rPr>
      <t xml:space="preserve">151</t>
    </r>
    <r>
      <rPr>
        <sz val="26"/>
        <color rgb="FF000000"/>
        <rFont val="Noto Sans"/>
        <family val="2"/>
      </rPr>
      <t xml:space="preserve">人</t>
    </r>
    <r>
      <rPr>
        <sz val="26"/>
        <color rgb="FF000000"/>
        <rFont val="Times New Roman"/>
        <family val="1"/>
      </rPr>
      <t xml:space="preserve">)</t>
    </r>
  </si>
  <si>
    <t xml:space="preserve">序号</t>
  </si>
  <si>
    <t xml:space="preserve">职位代码</t>
  </si>
  <si>
    <t xml:space="preserve">单位
名称</t>
  </si>
  <si>
    <t xml:space="preserve">职位
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r>
      <rPr>
        <sz val="16"/>
        <rFont val="Times New Roman"/>
        <family val="1"/>
      </rPr>
      <t xml:space="preserve">819921401</t>
    </r>
    <r>
      <rPr>
        <sz val="16"/>
        <rFont val="Noto Sans"/>
        <family val="2"/>
      </rPr>
      <t xml:space="preserve">、</t>
    </r>
    <r>
      <rPr>
        <sz val="16"/>
        <rFont val="Times New Roman"/>
        <family val="1"/>
      </rPr>
      <t xml:space="preserve">819921402</t>
    </r>
  </si>
  <si>
    <t xml:space="preserve">北京市国家保密局</t>
  </si>
  <si>
    <t xml:space="preserve">北京市保密技术检查测评中心信号分析岗</t>
  </si>
  <si>
    <t xml:space="preserve">从事无线信号监测、信号分析处理，进行电磁空间环境风险评估等工作</t>
  </si>
  <si>
    <t xml:space="preserve">8:1</t>
  </si>
  <si>
    <t xml:space="preserve">硕士研究生及以上</t>
  </si>
  <si>
    <t xml:space="preserve">与最高学历相对应的学位</t>
  </si>
  <si>
    <r>
      <rPr>
        <sz val="16"/>
        <rFont val="Noto Sans"/>
        <family val="2"/>
      </rPr>
      <t xml:space="preserve">无线电物理</t>
    </r>
    <r>
      <rPr>
        <sz val="16"/>
        <rFont val="Times New Roman"/>
        <family val="1"/>
      </rPr>
      <t xml:space="preserve">(070208),</t>
    </r>
    <r>
      <rPr>
        <sz val="16"/>
        <rFont val="Noto Sans"/>
        <family val="2"/>
      </rPr>
      <t xml:space="preserve">电磁场与微波技术</t>
    </r>
    <r>
      <rPr>
        <sz val="16"/>
        <rFont val="Times New Roman"/>
        <family val="1"/>
      </rPr>
      <t xml:space="preserve">(080904),</t>
    </r>
    <r>
      <rPr>
        <sz val="16"/>
        <rFont val="Noto Sans"/>
        <family val="2"/>
      </rPr>
      <t xml:space="preserve">信息与通信工程</t>
    </r>
    <r>
      <rPr>
        <sz val="16"/>
        <rFont val="Times New Roman"/>
        <family val="1"/>
      </rPr>
      <t xml:space="preserve">(0810)</t>
    </r>
  </si>
  <si>
    <t xml:space="preserve">中共党员</t>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组织专业能力测试；
</t>
    </r>
    <r>
      <rPr>
        <sz val="16"/>
        <rFont val="Times New Roman"/>
        <family val="1"/>
      </rPr>
      <t xml:space="preserve">3.</t>
    </r>
    <r>
      <rPr>
        <sz val="16"/>
        <rFont val="Noto Sans"/>
        <family val="2"/>
      </rPr>
      <t xml:space="preserve">能适应高强度工作；
</t>
    </r>
    <r>
      <rPr>
        <sz val="16"/>
        <rFont val="Times New Roman"/>
        <family val="1"/>
      </rPr>
      <t xml:space="preserve">4.</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401</t>
    </r>
    <r>
      <rPr>
        <sz val="16"/>
        <rFont val="Noto Sans"/>
        <family val="2"/>
      </rPr>
      <t xml:space="preserve">，男性请填报职位</t>
    </r>
    <r>
      <rPr>
        <sz val="16"/>
        <rFont val="Times New Roman"/>
        <family val="1"/>
      </rPr>
      <t xml:space="preserve">819921402</t>
    </r>
  </si>
  <si>
    <t xml:space="preserve">010-55567120</t>
  </si>
  <si>
    <t xml:space="preserve">819921403</t>
  </si>
  <si>
    <t xml:space="preserve">北京市保密技术检查测评中心信息安全岗</t>
  </si>
  <si>
    <r>
      <rPr>
        <sz val="16"/>
        <rFont val="Noto Sans"/>
        <family val="2"/>
      </rPr>
      <t xml:space="preserve">从事网络空间安全风险评估，进行信息发现分析、</t>
    </r>
    <r>
      <rPr>
        <sz val="16"/>
        <rFont val="Times New Roman"/>
        <family val="1"/>
      </rPr>
      <t xml:space="preserve">WEB</t>
    </r>
    <r>
      <rPr>
        <sz val="16"/>
        <rFont val="Noto Sans"/>
        <family val="2"/>
      </rPr>
      <t xml:space="preserve">安全和溯源取证等工作</t>
    </r>
  </si>
  <si>
    <r>
      <rPr>
        <sz val="16"/>
        <rFont val="Noto Sans"/>
        <family val="2"/>
      </rPr>
      <t xml:space="preserve">网络空间安全</t>
    </r>
    <r>
      <rPr>
        <sz val="16"/>
        <rFont val="Times New Roman"/>
        <family val="1"/>
      </rPr>
      <t xml:space="preserve">(0839)</t>
    </r>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组织专业能力测试；
</t>
    </r>
    <r>
      <rPr>
        <sz val="16"/>
        <rFont val="Times New Roman"/>
        <family val="1"/>
      </rPr>
      <t xml:space="preserve">3.</t>
    </r>
    <r>
      <rPr>
        <sz val="16"/>
        <rFont val="Noto Sans"/>
        <family val="2"/>
      </rPr>
      <t xml:space="preserve">能适应高强度工作</t>
    </r>
  </si>
  <si>
    <t xml:space="preserve">819921501</t>
  </si>
  <si>
    <t xml:space="preserve">北京市密码管理局</t>
  </si>
  <si>
    <t xml:space="preserve">北京市电子政务内网管理中心文字综合岗</t>
  </si>
  <si>
    <t xml:space="preserve">从事综合管理、调查研究、撰写综合性文稿和公文起草等工作</t>
  </si>
  <si>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t xml:space="preserve">819921502</t>
  </si>
  <si>
    <t xml:space="preserve">北京市电子政务内网管理中心信息化管理岗</t>
  </si>
  <si>
    <t xml:space="preserve">从事网络管理和信息化安全运维管理工作</t>
  </si>
  <si>
    <r>
      <rPr>
        <sz val="16"/>
        <rFont val="Noto Sans"/>
        <family val="2"/>
      </rPr>
      <t xml:space="preserve">电子科学与技术</t>
    </r>
    <r>
      <rPr>
        <sz val="16"/>
        <rFont val="Times New Roman"/>
        <family val="1"/>
      </rPr>
      <t xml:space="preserve">(0809),</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网络空间安全</t>
    </r>
    <r>
      <rPr>
        <sz val="16"/>
        <rFont val="Times New Roman"/>
        <family val="1"/>
      </rPr>
      <t xml:space="preserve">(0839),</t>
    </r>
    <r>
      <rPr>
        <sz val="16"/>
        <rFont val="Noto Sans"/>
        <family val="2"/>
      </rPr>
      <t xml:space="preserve">密码学</t>
    </r>
    <r>
      <rPr>
        <sz val="16"/>
        <rFont val="Times New Roman"/>
        <family val="1"/>
      </rPr>
      <t xml:space="preserve">(110505)</t>
    </r>
  </si>
  <si>
    <r>
      <rPr>
        <sz val="16"/>
        <rFont val="Times New Roman"/>
        <family val="1"/>
      </rPr>
      <t xml:space="preserve">819921601</t>
    </r>
    <r>
      <rPr>
        <sz val="16"/>
        <rFont val="Noto Sans"/>
        <family val="2"/>
      </rPr>
      <t xml:space="preserve">、</t>
    </r>
    <r>
      <rPr>
        <sz val="16"/>
        <rFont val="Times New Roman"/>
        <family val="1"/>
      </rPr>
      <t xml:space="preserve">819921602</t>
    </r>
  </si>
  <si>
    <t xml:space="preserve">中共北京市委宣传部</t>
  </si>
  <si>
    <t xml:space="preserve">综合事务中心信息编辑岗</t>
  </si>
  <si>
    <t xml:space="preserve">从事全市宣传思想文化工作相关信息收集、分析、加工、整理和综合利用等工作</t>
  </si>
  <si>
    <r>
      <rPr>
        <sz val="16"/>
        <rFont val="Noto Sans"/>
        <family val="2"/>
      </rPr>
      <t xml:space="preserve">法学</t>
    </r>
    <r>
      <rPr>
        <sz val="16"/>
        <rFont val="Times New Roman"/>
        <family val="1"/>
      </rPr>
      <t xml:space="preserve">(0301),</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01</t>
    </r>
    <r>
      <rPr>
        <sz val="16"/>
        <rFont val="Noto Sans"/>
        <family val="2"/>
      </rPr>
      <t xml:space="preserve">，男性请填报职位</t>
    </r>
    <r>
      <rPr>
        <sz val="16"/>
        <rFont val="Times New Roman"/>
        <family val="1"/>
      </rPr>
      <t xml:space="preserve">819921602</t>
    </r>
  </si>
  <si>
    <t xml:space="preserve">010-55569240</t>
  </si>
  <si>
    <r>
      <rPr>
        <sz val="16"/>
        <rFont val="Times New Roman"/>
        <family val="1"/>
      </rPr>
      <t xml:space="preserve">819921603</t>
    </r>
    <r>
      <rPr>
        <sz val="16"/>
        <rFont val="Noto Sans"/>
        <family val="2"/>
      </rPr>
      <t xml:space="preserve">、</t>
    </r>
    <r>
      <rPr>
        <sz val="16"/>
        <rFont val="Times New Roman"/>
        <family val="1"/>
      </rPr>
      <t xml:space="preserve">819921604</t>
    </r>
  </si>
  <si>
    <t xml:space="preserve">北京市宣传思想文化人才发展中心队伍建设研究岗</t>
  </si>
  <si>
    <t xml:space="preserve">从事全市宣传思想文化领域人才队伍建设的研究、分析工作</t>
  </si>
  <si>
    <r>
      <rPr>
        <sz val="16"/>
        <rFont val="Noto Sans"/>
        <family val="2"/>
      </rPr>
      <t xml:space="preserve">哲学</t>
    </r>
    <r>
      <rPr>
        <sz val="16"/>
        <rFont val="Times New Roman"/>
        <family val="1"/>
      </rPr>
      <t xml:space="preserve">(01),</t>
    </r>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中国语言文学</t>
    </r>
    <r>
      <rPr>
        <sz val="16"/>
        <rFont val="Times New Roman"/>
        <family val="1"/>
      </rPr>
      <t xml:space="preserve">(0501),</t>
    </r>
    <r>
      <rPr>
        <sz val="16"/>
        <rFont val="Noto Sans"/>
        <family val="2"/>
      </rPr>
      <t xml:space="preserve">艺术学理论</t>
    </r>
    <r>
      <rPr>
        <sz val="16"/>
        <rFont val="Times New Roman"/>
        <family val="1"/>
      </rPr>
      <t xml:space="preserve">(13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03</t>
    </r>
    <r>
      <rPr>
        <sz val="16"/>
        <rFont val="Noto Sans"/>
        <family val="2"/>
      </rPr>
      <t xml:space="preserve">，男性请填报职位</t>
    </r>
    <r>
      <rPr>
        <sz val="16"/>
        <rFont val="Times New Roman"/>
        <family val="1"/>
      </rPr>
      <t xml:space="preserve">819921604</t>
    </r>
  </si>
  <si>
    <r>
      <rPr>
        <sz val="16"/>
        <rFont val="Times New Roman"/>
        <family val="1"/>
      </rPr>
      <t xml:space="preserve">819921605</t>
    </r>
    <r>
      <rPr>
        <sz val="16"/>
        <rFont val="Noto Sans"/>
        <family val="2"/>
      </rPr>
      <t xml:space="preserve">、</t>
    </r>
    <r>
      <rPr>
        <sz val="16"/>
        <rFont val="Times New Roman"/>
        <family val="1"/>
      </rPr>
      <t xml:space="preserve">819921606</t>
    </r>
  </si>
  <si>
    <t xml:space="preserve">北京市新闻舆情中心新闻舆情研究岗</t>
  </si>
  <si>
    <t xml:space="preserve">从事主题宣传、新闻宣传和舆情信息收集分析研判相关工作</t>
  </si>
  <si>
    <r>
      <rPr>
        <sz val="16"/>
        <rFont val="Noto Sans"/>
        <family val="2"/>
      </rPr>
      <t xml:space="preserve">理论经济学</t>
    </r>
    <r>
      <rPr>
        <sz val="16"/>
        <rFont val="Times New Roman"/>
        <family val="1"/>
      </rPr>
      <t xml:space="preserve">(0201),</t>
    </r>
    <r>
      <rPr>
        <sz val="16"/>
        <rFont val="Noto Sans"/>
        <family val="2"/>
      </rPr>
      <t xml:space="preserve">传播学</t>
    </r>
    <r>
      <rPr>
        <sz val="16"/>
        <rFont val="Times New Roman"/>
        <family val="1"/>
      </rPr>
      <t xml:space="preserve">(050302),</t>
    </r>
    <r>
      <rPr>
        <sz val="16"/>
        <rFont val="Noto Sans"/>
        <family val="2"/>
      </rPr>
      <t xml:space="preserve">会计学</t>
    </r>
    <r>
      <rPr>
        <sz val="16"/>
        <rFont val="Times New Roman"/>
        <family val="1"/>
      </rPr>
      <t xml:space="preserve">(1202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05</t>
    </r>
    <r>
      <rPr>
        <sz val="16"/>
        <rFont val="Noto Sans"/>
        <family val="2"/>
      </rPr>
      <t xml:space="preserve">，男性请填报职位</t>
    </r>
    <r>
      <rPr>
        <sz val="16"/>
        <rFont val="Times New Roman"/>
        <family val="1"/>
      </rPr>
      <t xml:space="preserve">819921606</t>
    </r>
  </si>
  <si>
    <r>
      <rPr>
        <sz val="16"/>
        <rFont val="Times New Roman"/>
        <family val="1"/>
      </rPr>
      <t xml:space="preserve">819921607</t>
    </r>
    <r>
      <rPr>
        <sz val="16"/>
        <rFont val="Noto Sans"/>
        <family val="2"/>
      </rPr>
      <t xml:space="preserve">、</t>
    </r>
    <r>
      <rPr>
        <sz val="16"/>
        <rFont val="Times New Roman"/>
        <family val="1"/>
      </rPr>
      <t xml:space="preserve">819921608</t>
    </r>
  </si>
  <si>
    <t xml:space="preserve">北京市对外传播交流中心对外交流岗</t>
  </si>
  <si>
    <t xml:space="preserve">从事对外宣传的组织联络工作</t>
  </si>
  <si>
    <r>
      <rPr>
        <sz val="16"/>
        <rFont val="Noto Sans"/>
        <family val="2"/>
      </rPr>
      <t xml:space="preserve">英语语言文学</t>
    </r>
    <r>
      <rPr>
        <sz val="16"/>
        <rFont val="Times New Roman"/>
        <family val="1"/>
      </rPr>
      <t xml:space="preserve">(050201),</t>
    </r>
    <r>
      <rPr>
        <sz val="16"/>
        <rFont val="Noto Sans"/>
        <family val="2"/>
      </rPr>
      <t xml:space="preserve">法语语言文学</t>
    </r>
    <r>
      <rPr>
        <sz val="16"/>
        <rFont val="Times New Roman"/>
        <family val="1"/>
      </rPr>
      <t xml:space="preserve">(0502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07</t>
    </r>
    <r>
      <rPr>
        <sz val="16"/>
        <rFont val="Noto Sans"/>
        <family val="2"/>
      </rPr>
      <t xml:space="preserve">，男性请填报职位</t>
    </r>
    <r>
      <rPr>
        <sz val="16"/>
        <rFont val="Times New Roman"/>
        <family val="1"/>
      </rPr>
      <t xml:space="preserve">819921608</t>
    </r>
  </si>
  <si>
    <r>
      <rPr>
        <sz val="16"/>
        <rFont val="Times New Roman"/>
        <family val="1"/>
      </rPr>
      <t xml:space="preserve">819921609</t>
    </r>
    <r>
      <rPr>
        <sz val="16"/>
        <rFont val="Noto Sans"/>
        <family val="2"/>
      </rPr>
      <t xml:space="preserve">、</t>
    </r>
    <r>
      <rPr>
        <sz val="16"/>
        <rFont val="Times New Roman"/>
        <family val="1"/>
      </rPr>
      <t xml:space="preserve">819921610</t>
    </r>
  </si>
  <si>
    <t xml:space="preserve">北京市电影事业发展中心电影事业发展岗</t>
  </si>
  <si>
    <t xml:space="preserve">从事电影内容审查及电影事业发展相关服务保障工作</t>
  </si>
  <si>
    <r>
      <rPr>
        <sz val="16"/>
        <rFont val="Noto Sans"/>
        <family val="2"/>
      </rPr>
      <t xml:space="preserve">应用经济学</t>
    </r>
    <r>
      <rPr>
        <sz val="16"/>
        <rFont val="Times New Roman"/>
        <family val="1"/>
      </rPr>
      <t xml:space="preserve">(0202),</t>
    </r>
    <r>
      <rPr>
        <sz val="16"/>
        <rFont val="Noto Sans"/>
        <family val="2"/>
      </rPr>
      <t xml:space="preserve">政治学</t>
    </r>
    <r>
      <rPr>
        <sz val="16"/>
        <rFont val="Times New Roman"/>
        <family val="1"/>
      </rPr>
      <t xml:space="preserve">(0302),</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戏剧与影视学</t>
    </r>
    <r>
      <rPr>
        <sz val="16"/>
        <rFont val="Times New Roman"/>
        <family val="1"/>
      </rPr>
      <t xml:space="preserve">(1303),</t>
    </r>
    <r>
      <rPr>
        <sz val="16"/>
        <rFont val="Noto Sans"/>
        <family val="2"/>
      </rPr>
      <t xml:space="preserve">电影</t>
    </r>
    <r>
      <rPr>
        <sz val="16"/>
        <rFont val="Times New Roman"/>
        <family val="1"/>
      </rPr>
      <t xml:space="preserve">(135104),</t>
    </r>
    <r>
      <rPr>
        <sz val="16"/>
        <rFont val="Noto Sans"/>
        <family val="2"/>
      </rPr>
      <t xml:space="preserve">广播电视</t>
    </r>
    <r>
      <rPr>
        <sz val="16"/>
        <rFont val="Times New Roman"/>
        <family val="1"/>
      </rPr>
      <t xml:space="preserve">(135105)</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09</t>
    </r>
    <r>
      <rPr>
        <sz val="16"/>
        <rFont val="Noto Sans"/>
        <family val="2"/>
      </rPr>
      <t xml:space="preserve">，男性请填报职位</t>
    </r>
    <r>
      <rPr>
        <sz val="16"/>
        <rFont val="Times New Roman"/>
        <family val="1"/>
      </rPr>
      <t xml:space="preserve">819921610</t>
    </r>
  </si>
  <si>
    <r>
      <rPr>
        <sz val="16"/>
        <rFont val="Times New Roman"/>
        <family val="1"/>
      </rPr>
      <t xml:space="preserve">819921611</t>
    </r>
    <r>
      <rPr>
        <sz val="16"/>
        <rFont val="Noto Sans"/>
        <family val="2"/>
      </rPr>
      <t xml:space="preserve">、</t>
    </r>
    <r>
      <rPr>
        <sz val="16"/>
        <rFont val="Times New Roman"/>
        <family val="1"/>
      </rPr>
      <t xml:space="preserve">819921612</t>
    </r>
  </si>
  <si>
    <t xml:space="preserve">首都精神文明促进中心教育研究岗</t>
  </si>
  <si>
    <t xml:space="preserve">从事全市志愿者教育等精神文明课题研究工作</t>
  </si>
  <si>
    <r>
      <rPr>
        <sz val="16"/>
        <rFont val="Noto Sans"/>
        <family val="2"/>
      </rPr>
      <t xml:space="preserve">社会学</t>
    </r>
    <r>
      <rPr>
        <sz val="16"/>
        <rFont val="Times New Roman"/>
        <family val="1"/>
      </rPr>
      <t xml:space="preserve">(0303),</t>
    </r>
    <r>
      <rPr>
        <sz val="16"/>
        <rFont val="Noto Sans"/>
        <family val="2"/>
      </rPr>
      <t xml:space="preserve">教育学</t>
    </r>
    <r>
      <rPr>
        <sz val="16"/>
        <rFont val="Times New Roman"/>
        <family val="1"/>
      </rPr>
      <t xml:space="preserve">(0401),</t>
    </r>
    <r>
      <rPr>
        <sz val="16"/>
        <rFont val="Noto Sans"/>
        <family val="2"/>
      </rPr>
      <t xml:space="preserve">心理学</t>
    </r>
    <r>
      <rPr>
        <sz val="16"/>
        <rFont val="Times New Roman"/>
        <family val="1"/>
      </rPr>
      <t xml:space="preserve">(0402),</t>
    </r>
    <r>
      <rPr>
        <sz val="16"/>
        <rFont val="Noto Sans"/>
        <family val="2"/>
      </rPr>
      <t xml:space="preserve">新闻传播学</t>
    </r>
    <r>
      <rPr>
        <sz val="16"/>
        <rFont val="Times New Roman"/>
        <family val="1"/>
      </rPr>
      <t xml:space="preserve">(05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11</t>
    </r>
    <r>
      <rPr>
        <sz val="16"/>
        <rFont val="Noto Sans"/>
        <family val="2"/>
      </rPr>
      <t xml:space="preserve">，男性请填报职位</t>
    </r>
    <r>
      <rPr>
        <sz val="16"/>
        <rFont val="Times New Roman"/>
        <family val="1"/>
      </rPr>
      <t xml:space="preserve">819921612</t>
    </r>
  </si>
  <si>
    <r>
      <rPr>
        <sz val="16"/>
        <rFont val="Times New Roman"/>
        <family val="1"/>
      </rPr>
      <t xml:space="preserve">819921613</t>
    </r>
    <r>
      <rPr>
        <sz val="16"/>
        <rFont val="Noto Sans"/>
        <family val="2"/>
      </rPr>
      <t xml:space="preserve">、</t>
    </r>
    <r>
      <rPr>
        <sz val="16"/>
        <rFont val="Times New Roman"/>
        <family val="1"/>
      </rPr>
      <t xml:space="preserve">819921614</t>
    </r>
  </si>
  <si>
    <t xml:space="preserve">香山革命纪念馆革命历史文物研究岗</t>
  </si>
  <si>
    <t xml:space="preserve">从事革命历史文物研究工作</t>
  </si>
  <si>
    <r>
      <rPr>
        <sz val="16"/>
        <rFont val="Noto Sans"/>
        <family val="2"/>
      </rPr>
      <t xml:space="preserve">中共党史含党的学说与党的建设</t>
    </r>
    <r>
      <rPr>
        <sz val="16"/>
        <rFont val="Times New Roman"/>
        <family val="1"/>
      </rPr>
      <t xml:space="preserve">(030204),</t>
    </r>
    <r>
      <rPr>
        <sz val="16"/>
        <rFont val="Noto Sans"/>
        <family val="2"/>
      </rPr>
      <t xml:space="preserve">文物与博物馆</t>
    </r>
    <r>
      <rPr>
        <sz val="16"/>
        <rFont val="Times New Roman"/>
        <family val="1"/>
      </rPr>
      <t xml:space="preserve">(0651) ,</t>
    </r>
    <r>
      <rPr>
        <sz val="16"/>
        <rFont val="Noto Sans"/>
        <family val="2"/>
      </rPr>
      <t xml:space="preserve">中国近代史</t>
    </r>
    <r>
      <rPr>
        <sz val="16"/>
        <rFont val="Times New Roman"/>
        <family val="1"/>
      </rPr>
      <t xml:space="preserve">(060205),</t>
    </r>
    <r>
      <rPr>
        <sz val="16"/>
        <rFont val="Noto Sans"/>
        <family val="2"/>
      </rPr>
      <t xml:space="preserve">中国现代史</t>
    </r>
    <r>
      <rPr>
        <sz val="16"/>
        <rFont val="Times New Roman"/>
        <family val="1"/>
      </rPr>
      <t xml:space="preserve">(06020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13</t>
    </r>
    <r>
      <rPr>
        <sz val="16"/>
        <rFont val="Noto Sans"/>
        <family val="2"/>
      </rPr>
      <t xml:space="preserve">，男性请填报职位</t>
    </r>
    <r>
      <rPr>
        <sz val="16"/>
        <rFont val="Times New Roman"/>
        <family val="1"/>
      </rPr>
      <t xml:space="preserve">819921614</t>
    </r>
  </si>
  <si>
    <r>
      <rPr>
        <sz val="16"/>
        <rFont val="Times New Roman"/>
        <family val="1"/>
      </rPr>
      <t xml:space="preserve">819921615</t>
    </r>
    <r>
      <rPr>
        <sz val="16"/>
        <rFont val="Noto Sans"/>
        <family val="2"/>
      </rPr>
      <t xml:space="preserve">、</t>
    </r>
    <r>
      <rPr>
        <sz val="16"/>
        <rFont val="Times New Roman"/>
        <family val="1"/>
      </rPr>
      <t xml:space="preserve">819921616</t>
    </r>
  </si>
  <si>
    <t xml:space="preserve">中国共产党早期北京革命活动纪念馆党史研究岗</t>
  </si>
  <si>
    <t xml:space="preserve">从事中国共产党早期北京革命历史研究工作</t>
  </si>
  <si>
    <r>
      <rPr>
        <sz val="16"/>
        <rFont val="Noto Sans"/>
        <family val="2"/>
      </rPr>
      <t xml:space="preserve">中共党史含党的学说与党的建设</t>
    </r>
    <r>
      <rPr>
        <sz val="16"/>
        <rFont val="Times New Roman"/>
        <family val="1"/>
      </rPr>
      <t xml:space="preserve">(030204),</t>
    </r>
    <r>
      <rPr>
        <sz val="16"/>
        <rFont val="Noto Sans"/>
        <family val="2"/>
      </rPr>
      <t xml:space="preserve">马克思主义理论</t>
    </r>
    <r>
      <rPr>
        <sz val="16"/>
        <rFont val="Times New Roman"/>
        <family val="1"/>
      </rPr>
      <t xml:space="preserve">(0305),</t>
    </r>
    <r>
      <rPr>
        <sz val="16"/>
        <rFont val="Noto Sans"/>
        <family val="2"/>
      </rPr>
      <t xml:space="preserve">文物与博物馆</t>
    </r>
    <r>
      <rPr>
        <sz val="16"/>
        <rFont val="Times New Roman"/>
        <family val="1"/>
      </rPr>
      <t xml:space="preserve">(0651) ,</t>
    </r>
    <r>
      <rPr>
        <sz val="16"/>
        <rFont val="Noto Sans"/>
        <family val="2"/>
      </rPr>
      <t xml:space="preserve">中国近代史</t>
    </r>
    <r>
      <rPr>
        <sz val="16"/>
        <rFont val="Times New Roman"/>
        <family val="1"/>
      </rPr>
      <t xml:space="preserve">(060205),</t>
    </r>
    <r>
      <rPr>
        <sz val="16"/>
        <rFont val="Noto Sans"/>
        <family val="2"/>
      </rPr>
      <t xml:space="preserve">中国现代史</t>
    </r>
    <r>
      <rPr>
        <sz val="16"/>
        <rFont val="Times New Roman"/>
        <family val="1"/>
      </rPr>
      <t xml:space="preserve">(06020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1615</t>
    </r>
    <r>
      <rPr>
        <sz val="16"/>
        <rFont val="Noto Sans"/>
        <family val="2"/>
      </rPr>
      <t xml:space="preserve">，男性请填报职位</t>
    </r>
    <r>
      <rPr>
        <sz val="16"/>
        <rFont val="Times New Roman"/>
        <family val="1"/>
      </rPr>
      <t xml:space="preserve">819921616</t>
    </r>
  </si>
  <si>
    <t xml:space="preserve">819921701</t>
  </si>
  <si>
    <t xml:space="preserve">中共北京市委军民融合发展委员会办公室</t>
  </si>
  <si>
    <t xml:space="preserve">北京市军民融合发展促进中心研究咨询岗</t>
  </si>
  <si>
    <t xml:space="preserve">从事军民融合发展相关理论研究和政策规划评估工作</t>
  </si>
  <si>
    <t xml:space="preserve">3:1</t>
  </si>
  <si>
    <r>
      <rPr>
        <sz val="16"/>
        <rFont val="Noto Sans"/>
        <family val="2"/>
      </rPr>
      <t xml:space="preserve">应用经济学</t>
    </r>
    <r>
      <rPr>
        <sz val="16"/>
        <rFont val="Times New Roman"/>
        <family val="1"/>
      </rPr>
      <t xml:space="preserve">(0202),</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航空宇航科学与技术</t>
    </r>
    <r>
      <rPr>
        <sz val="16"/>
        <rFont val="Times New Roman"/>
        <family val="1"/>
      </rPr>
      <t xml:space="preserve">(0825),</t>
    </r>
    <r>
      <rPr>
        <sz val="16"/>
        <rFont val="Noto Sans"/>
        <family val="2"/>
      </rPr>
      <t xml:space="preserve">军队指挥学</t>
    </r>
    <r>
      <rPr>
        <sz val="16"/>
        <rFont val="Times New Roman"/>
        <family val="1"/>
      </rPr>
      <t xml:space="preserve">(1105)</t>
    </r>
  </si>
  <si>
    <t xml:space="preserve">010—55564077
010—55564075</t>
  </si>
  <si>
    <t xml:space="preserve">819921801</t>
  </si>
  <si>
    <t xml:space="preserve">北京日报社</t>
  </si>
  <si>
    <t xml:space="preserve">记者编辑岗</t>
  </si>
  <si>
    <t xml:space="preserve">负责新闻采访报道；负责版面规划、安排；负责新媒体运营平台编辑、发布、维护、管理等工作</t>
  </si>
  <si>
    <t xml:space="preserve">不限</t>
  </si>
  <si>
    <t xml:space="preserve">组织专业能力测试</t>
  </si>
  <si>
    <t xml:space="preserve">010-85201236</t>
  </si>
  <si>
    <t xml:space="preserve">819921802</t>
  </si>
  <si>
    <t xml:space="preserve">美术编辑岗</t>
  </si>
  <si>
    <t xml:space="preserve">负责报纸版面设计、图文美化和新媒体产品视觉呈现等工作</t>
  </si>
  <si>
    <r>
      <rPr>
        <sz val="16"/>
        <rFont val="Noto Sans"/>
        <family val="2"/>
      </rPr>
      <t xml:space="preserve">美术学</t>
    </r>
    <r>
      <rPr>
        <sz val="16"/>
        <rFont val="Times New Roman"/>
        <family val="1"/>
      </rPr>
      <t xml:space="preserve">(1304),</t>
    </r>
    <r>
      <rPr>
        <sz val="16"/>
        <rFont val="Noto Sans"/>
        <family val="2"/>
      </rPr>
      <t xml:space="preserve">设计学</t>
    </r>
    <r>
      <rPr>
        <sz val="16"/>
        <rFont val="Times New Roman"/>
        <family val="1"/>
      </rPr>
      <t xml:space="preserve">(1305 )</t>
    </r>
  </si>
  <si>
    <t xml:space="preserve">819921901</t>
  </si>
  <si>
    <t xml:space="preserve">北京广播电视台</t>
  </si>
  <si>
    <t xml:space="preserve">播音主持岗</t>
  </si>
  <si>
    <t xml:space="preserve">承担节目、活动的主持工作；参与节目选题、策划、制作等相关工作</t>
  </si>
  <si>
    <t xml:space="preserve">本科及以上</t>
  </si>
  <si>
    <r>
      <rPr>
        <sz val="16"/>
        <rFont val="Noto Sans"/>
        <family val="2"/>
      </rPr>
      <t xml:space="preserve">本科</t>
    </r>
    <r>
      <rPr>
        <sz val="16"/>
        <rFont val="Times New Roman"/>
        <family val="1"/>
      </rPr>
      <t xml:space="preserve">:</t>
    </r>
    <r>
      <rPr>
        <sz val="16"/>
        <rFont val="Noto Sans"/>
        <family val="2"/>
      </rPr>
      <t xml:space="preserve">播音主持与艺术</t>
    </r>
    <r>
      <rPr>
        <sz val="16"/>
        <rFont val="Times New Roman"/>
        <family val="1"/>
      </rPr>
      <t xml:space="preserve">(130309)
</t>
    </r>
    <r>
      <rPr>
        <sz val="16"/>
        <rFont val="Noto Sans"/>
        <family val="2"/>
      </rPr>
      <t xml:space="preserve">研究生</t>
    </r>
    <r>
      <rPr>
        <sz val="16"/>
        <rFont val="Times New Roman"/>
        <family val="1"/>
      </rPr>
      <t xml:space="preserve">:</t>
    </r>
    <r>
      <rPr>
        <sz val="16"/>
        <rFont val="Noto Sans"/>
        <family val="2"/>
      </rPr>
      <t xml:space="preserve">播音主持与艺术</t>
    </r>
    <r>
      <rPr>
        <sz val="16"/>
        <rFont val="Times New Roman"/>
        <family val="1"/>
      </rPr>
      <t xml:space="preserve">(130309)</t>
    </r>
  </si>
  <si>
    <t xml:space="preserve">010-85338572</t>
  </si>
  <si>
    <t xml:space="preserve">819922001</t>
  </si>
  <si>
    <t xml:space="preserve">新京报社</t>
  </si>
  <si>
    <t xml:space="preserve">新闻采编运营岗</t>
  </si>
  <si>
    <t xml:space="preserve">负责新闻报道的采访、编辑等工作；负责报社新媒体端的图文、视频、音频等产品的运营工作</t>
  </si>
  <si>
    <r>
      <rPr>
        <sz val="16"/>
        <rFont val="Noto Sans"/>
        <family val="2"/>
      </rPr>
      <t xml:space="preserve">新闻传播学</t>
    </r>
    <r>
      <rPr>
        <sz val="16"/>
        <rFont val="Times New Roman"/>
        <family val="1"/>
      </rPr>
      <t xml:space="preserve">(0503)</t>
    </r>
  </si>
  <si>
    <r>
      <rPr>
        <sz val="16"/>
        <rFont val="Times New Roman"/>
        <family val="1"/>
      </rPr>
      <t xml:space="preserve">
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组织专业能力测试
</t>
    </r>
  </si>
  <si>
    <t xml:space="preserve">010-67106696</t>
  </si>
  <si>
    <t xml:space="preserve">819922002</t>
  </si>
  <si>
    <t xml:space="preserve">技术研发岗</t>
  </si>
  <si>
    <t xml:space="preserve">负责搜索推荐、人群画像、智能能力、数据分析等新媒体大数据相关工作；负责大数据系统需求定义、设计、编码、开发及测试等工作；负责按软件需求完成界面、逻辑功能、网络通信设计等软件研发相关工作</t>
  </si>
  <si>
    <r>
      <rPr>
        <sz val="16"/>
        <rFont val="Noto Sans"/>
        <family val="2"/>
      </rPr>
      <t xml:space="preserve">应用数学</t>
    </r>
    <r>
      <rPr>
        <sz val="16"/>
        <rFont val="Times New Roman"/>
        <family val="1"/>
      </rPr>
      <t xml:space="preserve">(070104),</t>
    </r>
    <r>
      <rPr>
        <sz val="16"/>
        <rFont val="Noto Sans"/>
        <family val="2"/>
      </rPr>
      <t xml:space="preserve">计算机</t>
    </r>
    <r>
      <rPr>
        <sz val="16"/>
        <rFont val="Times New Roman"/>
        <family val="1"/>
      </rPr>
      <t xml:space="preserve">(0812 )</t>
    </r>
  </si>
  <si>
    <r>
      <rPr>
        <sz val="16"/>
        <rFont val="Times New Roman"/>
        <family val="1"/>
      </rPr>
      <t xml:space="preserve">
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组织专业能力测试</t>
    </r>
  </si>
  <si>
    <t xml:space="preserve">819922101</t>
  </si>
  <si>
    <t xml:space="preserve">中共北京市委前线杂志社</t>
  </si>
  <si>
    <t xml:space="preserve">党的建设编辑部编辑岗</t>
  </si>
  <si>
    <t xml:space="preserve">负责刊物选题策划、采访报道、专家约稿、文稿编辑校核等工作</t>
  </si>
  <si>
    <t xml:space="preserve">010-89152784
010-89152799</t>
  </si>
  <si>
    <t xml:space="preserve">819922102</t>
  </si>
  <si>
    <t xml:space="preserve">融媒体发展部编辑岗一</t>
  </si>
  <si>
    <t xml:space="preserve">负责英文稿件筛选编辑、排版发布，参与原创新媒体产品的选题策划、文案撰写等工作</t>
  </si>
  <si>
    <t xml:space="preserve">819922103</t>
  </si>
  <si>
    <t xml:space="preserve">融媒体发展部编辑岗二</t>
  </si>
  <si>
    <r>
      <rPr>
        <sz val="16"/>
        <rFont val="Noto Sans"/>
        <family val="2"/>
      </rPr>
      <t xml:space="preserve">政治学</t>
    </r>
    <r>
      <rPr>
        <sz val="16"/>
        <rFont val="Times New Roman"/>
        <family val="1"/>
      </rPr>
      <t xml:space="preserve">(0302)</t>
    </r>
  </si>
  <si>
    <t xml:space="preserve">819922201</t>
  </si>
  <si>
    <t xml:space="preserve">北京市妇女联合会</t>
  </si>
  <si>
    <t xml:space="preserve">北京市妇女国际交流中心活动管理岗</t>
  </si>
  <si>
    <t xml:space="preserve">负责各类国际活动策划与执行、联络协调，拓展国际合作渠道等工作</t>
  </si>
  <si>
    <r>
      <rPr>
        <sz val="16"/>
        <rFont val="Noto Sans"/>
        <family val="2"/>
      </rPr>
      <t xml:space="preserve">本科</t>
    </r>
    <r>
      <rPr>
        <sz val="16"/>
        <rFont val="Times New Roman"/>
        <family val="1"/>
      </rPr>
      <t xml:space="preserve">:</t>
    </r>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
</t>
    </r>
    <r>
      <rPr>
        <sz val="16"/>
        <rFont val="Noto Sans"/>
        <family val="2"/>
      </rPr>
      <t xml:space="preserve">研究生</t>
    </r>
    <r>
      <rPr>
        <sz val="16"/>
        <rFont val="Times New Roman"/>
        <family val="1"/>
      </rPr>
      <t xml:space="preserve">:</t>
    </r>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或全国高校英语专业八级考试成绩达到合格；或新托福考试</t>
    </r>
    <r>
      <rPr>
        <sz val="16"/>
        <rFont val="Times New Roman"/>
        <family val="1"/>
      </rPr>
      <t xml:space="preserve">85</t>
    </r>
    <r>
      <rPr>
        <sz val="16"/>
        <rFont val="Noto Sans"/>
        <family val="2"/>
      </rPr>
      <t xml:space="preserve">分及以上；或雅思考试</t>
    </r>
    <r>
      <rPr>
        <sz val="16"/>
        <rFont val="Times New Roman"/>
        <family val="1"/>
      </rPr>
      <t xml:space="preserve">6.5</t>
    </r>
    <r>
      <rPr>
        <sz val="16"/>
        <rFont val="Noto Sans"/>
        <family val="2"/>
      </rPr>
      <t xml:space="preserve">分及以上；
</t>
    </r>
    <r>
      <rPr>
        <sz val="16"/>
        <rFont val="Times New Roman"/>
        <family val="1"/>
      </rPr>
      <t xml:space="preserve">2.</t>
    </r>
    <r>
      <rPr>
        <sz val="16"/>
        <rFont val="Noto Sans"/>
        <family val="2"/>
      </rPr>
      <t xml:space="preserve">组织专业能力测试</t>
    </r>
  </si>
  <si>
    <t xml:space="preserve">010-59865851</t>
  </si>
  <si>
    <t xml:space="preserve">819922202</t>
  </si>
  <si>
    <t xml:space="preserve">北京市妇女国际交流中心项目管理岗</t>
  </si>
  <si>
    <t xml:space="preserve">负责国际合作项目策划执行；负责国际会议、国际论坛等国际交流项目的具体执行</t>
  </si>
  <si>
    <r>
      <rPr>
        <sz val="16"/>
        <rFont val="Times New Roman"/>
        <family val="1"/>
      </rPr>
      <t xml:space="preserve">819901605</t>
    </r>
    <r>
      <rPr>
        <sz val="16"/>
        <rFont val="Noto Sans"/>
        <family val="2"/>
      </rPr>
      <t xml:space="preserve">、</t>
    </r>
    <r>
      <rPr>
        <sz val="16"/>
        <rFont val="Times New Roman"/>
        <family val="1"/>
      </rPr>
      <t xml:space="preserve">819901606</t>
    </r>
  </si>
  <si>
    <t xml:space="preserve">北京市科学技术委员会、中关村科技园区管理委员会</t>
  </si>
  <si>
    <t xml:space="preserve">北京医药健康科技发展中心业务岗</t>
  </si>
  <si>
    <t xml:space="preserve">协助开展医药健康领域研究，做好创新主体调研与服务工作，促进成果转化及产业融合</t>
  </si>
  <si>
    <r>
      <rPr>
        <sz val="16"/>
        <rFont val="Noto Sans"/>
        <family val="2"/>
      </rPr>
      <t xml:space="preserve">信息与通信工程</t>
    </r>
    <r>
      <rPr>
        <sz val="16"/>
        <rFont val="Times New Roman"/>
        <family val="1"/>
      </rPr>
      <t xml:space="preserve">(0810),</t>
    </r>
    <r>
      <rPr>
        <sz val="16"/>
        <rFont val="Noto Sans"/>
        <family val="2"/>
      </rPr>
      <t xml:space="preserve">生物医学工程</t>
    </r>
    <r>
      <rPr>
        <sz val="16"/>
        <rFont val="Times New Roman"/>
        <family val="1"/>
      </rPr>
      <t xml:space="preserve">(0831),</t>
    </r>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药学</t>
    </r>
    <r>
      <rPr>
        <sz val="16"/>
        <rFont val="Times New Roman"/>
        <family val="1"/>
      </rPr>
      <t xml:space="preserve">(1007)</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1605</t>
    </r>
    <r>
      <rPr>
        <sz val="16"/>
        <rFont val="Noto Sans"/>
        <family val="2"/>
      </rPr>
      <t xml:space="preserve">，男性请填报职位</t>
    </r>
    <r>
      <rPr>
        <sz val="16"/>
        <rFont val="Times New Roman"/>
        <family val="1"/>
      </rPr>
      <t xml:space="preserve">819901606</t>
    </r>
  </si>
  <si>
    <t xml:space="preserve">010-62896868-866</t>
  </si>
  <si>
    <t xml:space="preserve">819901607</t>
  </si>
  <si>
    <t xml:space="preserve">北京信息科技发展中心产业研究岗</t>
  </si>
  <si>
    <t xml:space="preserve">负责融合通信、集成电路、人工智能、数字经济等领域前沿技术研究；做好科技项目组织管理等工作</t>
  </si>
  <si>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si>
  <si>
    <t xml:space="preserve">010-88827105</t>
  </si>
  <si>
    <t xml:space="preserve">819901608</t>
  </si>
  <si>
    <t xml:space="preserve">北京新材料和新能源科技发展中心高端装备制造领域主管岗</t>
  </si>
  <si>
    <t xml:space="preserve">承担高端装备制造相关领域研究；负责项目组织管理；相关创新主体联系服务工作</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控制科学与工程</t>
    </r>
    <r>
      <rPr>
        <sz val="16"/>
        <rFont val="Times New Roman"/>
        <family val="1"/>
      </rPr>
      <t xml:space="preserve">(0811)</t>
    </r>
  </si>
  <si>
    <t xml:space="preserve">010-66158036</t>
  </si>
  <si>
    <t xml:space="preserve">819901609</t>
  </si>
  <si>
    <t xml:space="preserve">北京新材料和新能源科技发展中心战略新材料领域主管岗</t>
  </si>
  <si>
    <t xml:space="preserve">承担战略新材料相关领域研究；负责项目组织管理；相关创新主体联系服务工作</t>
  </si>
  <si>
    <r>
      <rPr>
        <sz val="16"/>
        <rFont val="Noto Sans"/>
        <family val="2"/>
      </rPr>
      <t xml:space="preserve">光学工程</t>
    </r>
    <r>
      <rPr>
        <sz val="16"/>
        <rFont val="Times New Roman"/>
        <family val="1"/>
      </rPr>
      <t xml:space="preserve">(0803),</t>
    </r>
    <r>
      <rPr>
        <sz val="16"/>
        <rFont val="Noto Sans"/>
        <family val="2"/>
      </rPr>
      <t xml:space="preserve">材料科学与工程</t>
    </r>
    <r>
      <rPr>
        <sz val="16"/>
        <rFont val="Times New Roman"/>
        <family val="1"/>
      </rPr>
      <t xml:space="preserve">(0805),</t>
    </r>
    <r>
      <rPr>
        <sz val="16"/>
        <rFont val="Noto Sans"/>
        <family val="2"/>
      </rPr>
      <t xml:space="preserve">电子科学与技术</t>
    </r>
    <r>
      <rPr>
        <sz val="16"/>
        <rFont val="Times New Roman"/>
        <family val="1"/>
      </rPr>
      <t xml:space="preserve">(0809)</t>
    </r>
  </si>
  <si>
    <t xml:space="preserve">819901610</t>
  </si>
  <si>
    <t xml:space="preserve">北京科技人才发展中心科技人才评价岗</t>
  </si>
  <si>
    <t xml:space="preserve">做好科技人才计划的入选人才对接联系工作；协助办理科技新星计划入选人员相关工作</t>
  </si>
  <si>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si>
  <si>
    <t xml:space="preserve">010-88827953</t>
  </si>
  <si>
    <t xml:space="preserve">819901611</t>
  </si>
  <si>
    <t xml:space="preserve">北京科技人才发展中心出入境政策分析研究岗</t>
  </si>
  <si>
    <t xml:space="preserve">承担出入境相关政策分析、研究及宣传；新型研发机构聘用的海外人才服务工作</t>
  </si>
  <si>
    <r>
      <rPr>
        <sz val="16"/>
        <rFont val="Noto Sans"/>
        <family val="2"/>
      </rPr>
      <t xml:space="preserve">国际法学含国际公法国际私法国际经济法</t>
    </r>
    <r>
      <rPr>
        <sz val="16"/>
        <rFont val="Times New Roman"/>
        <family val="1"/>
      </rPr>
      <t xml:space="preserve">(030109),</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1252)</t>
    </r>
  </si>
  <si>
    <t xml:space="preserve">819901704</t>
  </si>
  <si>
    <t xml:space="preserve">北京市经济和信息化局</t>
  </si>
  <si>
    <t xml:space="preserve">北京市大数据中心产业促进岗</t>
  </si>
  <si>
    <t xml:space="preserve">负责协助制订大数据产业发展规划，组织公共数据开放创新应用活动</t>
  </si>
  <si>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网络空间安全</t>
    </r>
    <r>
      <rPr>
        <sz val="16"/>
        <rFont val="Times New Roman"/>
        <family val="1"/>
      </rPr>
      <t xml:space="preserve">(0839),</t>
    </r>
    <r>
      <rPr>
        <sz val="16"/>
        <rFont val="Noto Sans"/>
        <family val="2"/>
      </rPr>
      <t xml:space="preserve">电子信息</t>
    </r>
    <r>
      <rPr>
        <sz val="16"/>
        <rFont val="Times New Roman"/>
        <family val="1"/>
      </rPr>
      <t xml:space="preserve">(0854),</t>
    </r>
    <r>
      <rPr>
        <sz val="16"/>
        <rFont val="Noto Sans"/>
        <family val="2"/>
      </rPr>
      <t xml:space="preserve">管理科学与工程</t>
    </r>
    <r>
      <rPr>
        <sz val="16"/>
        <rFont val="Times New Roman"/>
        <family val="1"/>
      </rPr>
      <t xml:space="preserve">(1201)</t>
    </r>
  </si>
  <si>
    <t xml:space="preserve">010-84371829</t>
  </si>
  <si>
    <t xml:space="preserve">819901705</t>
  </si>
  <si>
    <t xml:space="preserve">北京市大数据中心数据应用岗</t>
  </si>
  <si>
    <t xml:space="preserve">从事数据应用与分析以及信息系统设计、建设和运维管理等相关工作</t>
  </si>
  <si>
    <t xml:space="preserve">819901706</t>
  </si>
  <si>
    <t xml:space="preserve">北京市大数据中心网络安全岗</t>
  </si>
  <si>
    <t xml:space="preserve">负责中心信息安全管理，组织开展安全隐患排查、安全监测、安全处置和安全检查等</t>
  </si>
  <si>
    <t xml:space="preserve">819901707</t>
  </si>
  <si>
    <t xml:space="preserve">北京市大数据中心项目评审岗</t>
  </si>
  <si>
    <t xml:space="preserve">从事政府投资信息化项目前置技术评审、投入使用评审和绩效评估等业务的具体组织实施</t>
  </si>
  <si>
    <t xml:space="preserve">819901708</t>
  </si>
  <si>
    <t xml:space="preserve">北京市大数据中心信用数据岗</t>
  </si>
  <si>
    <t xml:space="preserve">负责公共信用数据的归集、加工、治理和共享工作</t>
  </si>
  <si>
    <t xml:space="preserve">819901709</t>
  </si>
  <si>
    <t xml:space="preserve">北京市大数据中心业务规划岗</t>
  </si>
  <si>
    <t xml:space="preserve">负责智慧城市规划和顶层设计评审技术支撑等工作
</t>
  </si>
  <si>
    <t xml:space="preserve">819901710</t>
  </si>
  <si>
    <t xml:space="preserve">产业发展促进中心电子信息产业规划岗</t>
  </si>
  <si>
    <t xml:space="preserve">协助开展本市电子信息领域相关产业发展和推进工作</t>
  </si>
  <si>
    <r>
      <rPr>
        <sz val="16"/>
        <rFont val="Noto Sans"/>
        <family val="2"/>
      </rPr>
      <t xml:space="preserve">物理学</t>
    </r>
    <r>
      <rPr>
        <sz val="16"/>
        <rFont val="Times New Roman"/>
        <family val="1"/>
      </rPr>
      <t xml:space="preserve">(0702),</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电子信息</t>
    </r>
    <r>
      <rPr>
        <sz val="16"/>
        <rFont val="Times New Roman"/>
        <family val="1"/>
      </rPr>
      <t xml:space="preserve">(0854)</t>
    </r>
  </si>
  <si>
    <t xml:space="preserve">010-65042677</t>
  </si>
  <si>
    <t xml:space="preserve">819901711</t>
  </si>
  <si>
    <t xml:space="preserve">产业发展促进中心都市产业发展促进岗</t>
  </si>
  <si>
    <t xml:space="preserve">协助开展北京食品行业管理相关工作
</t>
  </si>
  <si>
    <r>
      <rPr>
        <sz val="16"/>
        <rFont val="Noto Sans"/>
        <family val="2"/>
      </rPr>
      <t xml:space="preserve">食品科学与工程</t>
    </r>
    <r>
      <rPr>
        <sz val="16"/>
        <rFont val="Times New Roman"/>
        <family val="1"/>
      </rPr>
      <t xml:space="preserve">(0832)</t>
    </r>
  </si>
  <si>
    <t xml:space="preserve">819901712</t>
  </si>
  <si>
    <t xml:space="preserve">产业发展促进中心汽车产业促进岗</t>
  </si>
  <si>
    <t xml:space="preserve">协助新能源汽车推广及智能网联发展促进等相关工作
</t>
  </si>
  <si>
    <r>
      <rPr>
        <sz val="16"/>
        <rFont val="Noto Sans"/>
        <family val="2"/>
      </rPr>
      <t xml:space="preserve">机械工程</t>
    </r>
    <r>
      <rPr>
        <sz val="16"/>
        <rFont val="Times New Roman"/>
        <family val="1"/>
      </rPr>
      <t xml:space="preserve">(0802),</t>
    </r>
    <r>
      <rPr>
        <sz val="16"/>
        <rFont val="Noto Sans"/>
        <family val="2"/>
      </rPr>
      <t xml:space="preserve">电气工程</t>
    </r>
    <r>
      <rPr>
        <sz val="16"/>
        <rFont val="Times New Roman"/>
        <family val="1"/>
      </rPr>
      <t xml:space="preserve">(0808),</t>
    </r>
    <r>
      <rPr>
        <sz val="16"/>
        <rFont val="Noto Sans"/>
        <family val="2"/>
      </rPr>
      <t xml:space="preserve">交通运输工程</t>
    </r>
    <r>
      <rPr>
        <sz val="16"/>
        <rFont val="Times New Roman"/>
        <family val="1"/>
      </rPr>
      <t xml:space="preserve">(0823)</t>
    </r>
  </si>
  <si>
    <t xml:space="preserve">819901713</t>
  </si>
  <si>
    <t xml:space="preserve">产业发展促进中心生物医药产业促进岗</t>
  </si>
  <si>
    <t xml:space="preserve">协助开展本市生物医药、医疗器械等领域相关产业经济运行监测等工作
</t>
  </si>
  <si>
    <r>
      <rPr>
        <sz val="16"/>
        <rFont val="Noto Sans"/>
        <family val="2"/>
      </rPr>
      <t xml:space="preserve">生物学</t>
    </r>
    <r>
      <rPr>
        <sz val="16"/>
        <rFont val="Times New Roman"/>
        <family val="1"/>
      </rPr>
      <t xml:space="preserve">(0710),</t>
    </r>
    <r>
      <rPr>
        <sz val="16"/>
        <rFont val="Noto Sans"/>
        <family val="2"/>
      </rPr>
      <t xml:space="preserve">生物医学工程</t>
    </r>
    <r>
      <rPr>
        <sz val="16"/>
        <rFont val="Times New Roman"/>
        <family val="1"/>
      </rPr>
      <t xml:space="preserve">(0831),</t>
    </r>
    <r>
      <rPr>
        <sz val="16"/>
        <rFont val="Noto Sans"/>
        <family val="2"/>
      </rPr>
      <t xml:space="preserve">生物工程</t>
    </r>
    <r>
      <rPr>
        <sz val="16"/>
        <rFont val="Times New Roman"/>
        <family val="1"/>
      </rPr>
      <t xml:space="preserve">(0836),</t>
    </r>
    <r>
      <rPr>
        <sz val="16"/>
        <rFont val="Noto Sans"/>
        <family val="2"/>
      </rPr>
      <t xml:space="preserve">生物与医药</t>
    </r>
    <r>
      <rPr>
        <sz val="16"/>
        <rFont val="Times New Roman"/>
        <family val="1"/>
      </rPr>
      <t xml:space="preserve">(0860),</t>
    </r>
    <r>
      <rPr>
        <sz val="16"/>
        <rFont val="Noto Sans"/>
        <family val="2"/>
      </rPr>
      <t xml:space="preserve">药学</t>
    </r>
    <r>
      <rPr>
        <sz val="16"/>
        <rFont val="Times New Roman"/>
        <family val="1"/>
      </rPr>
      <t xml:space="preserve">(1007)</t>
    </r>
  </si>
  <si>
    <t xml:space="preserve">819901714</t>
  </si>
  <si>
    <t xml:space="preserve">产业发展促进中心智能装备产业促进岗</t>
  </si>
  <si>
    <t xml:space="preserve">协助推进北京市智能制造产业政策实施中的相关工作</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控制科学与工程</t>
    </r>
    <r>
      <rPr>
        <sz val="16"/>
        <rFont val="Times New Roman"/>
        <family val="1"/>
      </rPr>
      <t xml:space="preserve">(0811)</t>
    </r>
  </si>
  <si>
    <t xml:space="preserve">819901715</t>
  </si>
  <si>
    <t xml:space="preserve">北京市数字经济促进中心产业数字化推进岗</t>
  </si>
  <si>
    <t xml:space="preserve">从事数字经济领域标杆工程重点项目推进、重大活动组织实施
</t>
  </si>
  <si>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电子信息</t>
    </r>
    <r>
      <rPr>
        <sz val="16"/>
        <rFont val="Times New Roman"/>
        <family val="1"/>
      </rPr>
      <t xml:space="preserve">(0854)</t>
    </r>
  </si>
  <si>
    <t xml:space="preserve">010-82169318</t>
  </si>
  <si>
    <t xml:space="preserve">819901716</t>
  </si>
  <si>
    <t xml:space="preserve">北京市数字经济促进中心数字经济研究岗</t>
  </si>
  <si>
    <t xml:space="preserve">负责数字经济核心产业发展趋势分析与研究</t>
  </si>
  <si>
    <r>
      <rPr>
        <sz val="16"/>
        <rFont val="Noto Sans"/>
        <family val="2"/>
      </rPr>
      <t xml:space="preserve">应用经济学</t>
    </r>
    <r>
      <rPr>
        <sz val="16"/>
        <rFont val="Times New Roman"/>
        <family val="1"/>
      </rPr>
      <t xml:space="preserve">(0202)</t>
    </r>
  </si>
  <si>
    <t xml:space="preserve">819901717</t>
  </si>
  <si>
    <t xml:space="preserve">北京市中小企业服务中心企业服务岗</t>
  </si>
  <si>
    <t xml:space="preserve">负责组织协调政府有关服务机构和社会专业服务资源对我市重点中小企业开展服务</t>
  </si>
  <si>
    <r>
      <rPr>
        <sz val="16"/>
        <rFont val="Noto Sans"/>
        <family val="2"/>
      </rPr>
      <t xml:space="preserve">应用经济学</t>
    </r>
    <r>
      <rPr>
        <sz val="16"/>
        <rFont val="Times New Roman"/>
        <family val="1"/>
      </rPr>
      <t xml:space="preserve">(0202),</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生物医学工程</t>
    </r>
    <r>
      <rPr>
        <sz val="16"/>
        <rFont val="Times New Roman"/>
        <family val="1"/>
      </rPr>
      <t xml:space="preserve">(0831),</t>
    </r>
    <r>
      <rPr>
        <sz val="16"/>
        <rFont val="Noto Sans"/>
        <family val="2"/>
      </rPr>
      <t xml:space="preserve">软件工程</t>
    </r>
    <r>
      <rPr>
        <sz val="16"/>
        <rFont val="Times New Roman"/>
        <family val="1"/>
      </rPr>
      <t xml:space="preserve">(0835),</t>
    </r>
    <r>
      <rPr>
        <sz val="16"/>
        <rFont val="Noto Sans"/>
        <family val="2"/>
      </rPr>
      <t xml:space="preserve">生物工程</t>
    </r>
    <r>
      <rPr>
        <sz val="16"/>
        <rFont val="Times New Roman"/>
        <family val="1"/>
      </rPr>
      <t xml:space="preserve">(0836),</t>
    </r>
    <r>
      <rPr>
        <sz val="16"/>
        <rFont val="Noto Sans"/>
        <family val="2"/>
      </rPr>
      <t xml:space="preserve">网络空间安全</t>
    </r>
    <r>
      <rPr>
        <sz val="16"/>
        <rFont val="Times New Roman"/>
        <family val="1"/>
      </rPr>
      <t xml:space="preserve">(0839),</t>
    </r>
    <r>
      <rPr>
        <sz val="16"/>
        <rFont val="Noto Sans"/>
        <family val="2"/>
      </rPr>
      <t xml:space="preserve">电子信息</t>
    </r>
    <r>
      <rPr>
        <sz val="16"/>
        <rFont val="Times New Roman"/>
        <family val="1"/>
      </rPr>
      <t xml:space="preserve">(0854),</t>
    </r>
    <r>
      <rPr>
        <sz val="16"/>
        <rFont val="Noto Sans"/>
        <family val="2"/>
      </rPr>
      <t xml:space="preserve">生物与医药</t>
    </r>
    <r>
      <rPr>
        <sz val="16"/>
        <rFont val="Times New Roman"/>
        <family val="1"/>
      </rPr>
      <t xml:space="preserve">(0860),</t>
    </r>
    <r>
      <rPr>
        <sz val="16"/>
        <rFont val="Noto Sans"/>
        <family val="2"/>
      </rPr>
      <t xml:space="preserve">工商管理</t>
    </r>
    <r>
      <rPr>
        <sz val="16"/>
        <rFont val="Times New Roman"/>
        <family val="1"/>
      </rPr>
      <t xml:space="preserve">(1202</t>
    </r>
    <r>
      <rPr>
        <sz val="16"/>
        <rFont val="Noto Sans"/>
        <family val="2"/>
      </rPr>
      <t xml:space="preserve">、</t>
    </r>
    <r>
      <rPr>
        <sz val="16"/>
        <rFont val="Times New Roman"/>
        <family val="1"/>
      </rPr>
      <t xml:space="preserve">1251)</t>
    </r>
  </si>
  <si>
    <t xml:space="preserve">010-64056177</t>
  </si>
  <si>
    <t xml:space="preserve">819901718</t>
  </si>
  <si>
    <t xml:space="preserve">北京市中小企业服务中心“专精特新”企业服务技术岗</t>
  </si>
  <si>
    <t xml:space="preserve">从事服务我市“专精特新”和“小巨人”企业，组织开展培育服务工作</t>
  </si>
  <si>
    <r>
      <rPr>
        <sz val="16"/>
        <rFont val="Times New Roman"/>
        <family val="1"/>
      </rPr>
      <t xml:space="preserve">819901809</t>
    </r>
    <r>
      <rPr>
        <sz val="16"/>
        <rFont val="Noto Sans"/>
        <family val="2"/>
      </rPr>
      <t xml:space="preserve">、</t>
    </r>
    <r>
      <rPr>
        <sz val="16"/>
        <rFont val="Times New Roman"/>
        <family val="1"/>
      </rPr>
      <t xml:space="preserve">819901810</t>
    </r>
  </si>
  <si>
    <t xml:space="preserve">北京市财政局</t>
  </si>
  <si>
    <t xml:space="preserve">国有金融资本运营评价中心金融管理岗</t>
  </si>
  <si>
    <t xml:space="preserve">负责本市国有金融资本运行监管、政策研究及数据信息分析等工作</t>
  </si>
  <si>
    <r>
      <rPr>
        <sz val="16"/>
        <rFont val="Noto Sans"/>
        <family val="2"/>
      </rPr>
      <t xml:space="preserve">金融学</t>
    </r>
    <r>
      <rPr>
        <sz val="16"/>
        <rFont val="Times New Roman"/>
        <family val="1"/>
      </rPr>
      <t xml:space="preserve">(020204),</t>
    </r>
    <r>
      <rPr>
        <sz val="16"/>
        <rFont val="Noto Sans"/>
        <family val="2"/>
      </rPr>
      <t xml:space="preserve">金融</t>
    </r>
    <r>
      <rPr>
        <sz val="16"/>
        <rFont val="Times New Roman"/>
        <family val="1"/>
      </rPr>
      <t xml:space="preserve">(0251) ,</t>
    </r>
    <r>
      <rPr>
        <sz val="16"/>
        <rFont val="Noto Sans"/>
        <family val="2"/>
      </rPr>
      <t xml:space="preserve">金融工程</t>
    </r>
    <r>
      <rPr>
        <sz val="16"/>
        <rFont val="Times New Roman"/>
        <family val="1"/>
      </rPr>
      <t xml:space="preserve">(0202Z1) </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1809</t>
    </r>
    <r>
      <rPr>
        <sz val="16"/>
        <rFont val="Noto Sans"/>
        <family val="2"/>
      </rPr>
      <t xml:space="preserve">，男性请填报职位</t>
    </r>
    <r>
      <rPr>
        <sz val="16"/>
        <rFont val="Times New Roman"/>
        <family val="1"/>
      </rPr>
      <t xml:space="preserve">819901810</t>
    </r>
  </si>
  <si>
    <t xml:space="preserve">010-55592510
010-55592504</t>
  </si>
  <si>
    <r>
      <rPr>
        <sz val="16"/>
        <rFont val="Times New Roman"/>
        <family val="1"/>
      </rPr>
      <t xml:space="preserve">819901811</t>
    </r>
    <r>
      <rPr>
        <sz val="16"/>
        <rFont val="Noto Sans"/>
        <family val="2"/>
      </rPr>
      <t xml:space="preserve">、</t>
    </r>
    <r>
      <rPr>
        <sz val="16"/>
        <rFont val="Times New Roman"/>
        <family val="1"/>
      </rPr>
      <t xml:space="preserve">819901812</t>
    </r>
  </si>
  <si>
    <t xml:space="preserve">预算评审中心预算评审岗</t>
  </si>
  <si>
    <t xml:space="preserve">负责研究制定本市财政项目支出预算评审制度；承担部门预算项目预、决算审核等工作</t>
  </si>
  <si>
    <r>
      <rPr>
        <sz val="16"/>
        <rFont val="Noto Sans"/>
        <family val="2"/>
      </rPr>
      <t xml:space="preserve">计算机科学与技术</t>
    </r>
    <r>
      <rPr>
        <sz val="16"/>
        <rFont val="Times New Roman"/>
        <family val="1"/>
      </rPr>
      <t xml:space="preserve">(0812),</t>
    </r>
    <r>
      <rPr>
        <sz val="16"/>
        <rFont val="Noto Sans"/>
        <family val="2"/>
      </rPr>
      <t xml:space="preserve">土木工程</t>
    </r>
    <r>
      <rPr>
        <sz val="16"/>
        <rFont val="Times New Roman"/>
        <family val="1"/>
      </rPr>
      <t xml:space="preserve">(0814),</t>
    </r>
    <r>
      <rPr>
        <sz val="16"/>
        <rFont val="Noto Sans"/>
        <family val="2"/>
      </rPr>
      <t xml:space="preserve">交通运输工程</t>
    </r>
    <r>
      <rPr>
        <sz val="16"/>
        <rFont val="Times New Roman"/>
        <family val="1"/>
      </rPr>
      <t xml:space="preserve">(082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1811</t>
    </r>
    <r>
      <rPr>
        <sz val="16"/>
        <rFont val="Noto Sans"/>
        <family val="2"/>
      </rPr>
      <t xml:space="preserve">，男性请填报职位</t>
    </r>
    <r>
      <rPr>
        <sz val="16"/>
        <rFont val="Times New Roman"/>
        <family val="1"/>
      </rPr>
      <t xml:space="preserve">819901812</t>
    </r>
  </si>
  <si>
    <r>
      <rPr>
        <sz val="16"/>
        <rFont val="Times New Roman"/>
        <family val="1"/>
      </rPr>
      <t xml:space="preserve">819901813</t>
    </r>
    <r>
      <rPr>
        <sz val="16"/>
        <rFont val="Noto Sans"/>
        <family val="2"/>
      </rPr>
      <t xml:space="preserve">、</t>
    </r>
    <r>
      <rPr>
        <sz val="16"/>
        <rFont val="Times New Roman"/>
        <family val="1"/>
      </rPr>
      <t xml:space="preserve">819901814</t>
    </r>
  </si>
  <si>
    <t xml:space="preserve">政府债务管理事务中心债务管理岗</t>
  </si>
  <si>
    <t xml:space="preserve">负责研究本市政府债务管理政策；承担本市政府债务动态监测、统计分析、风险评估等工作</t>
  </si>
  <si>
    <r>
      <rPr>
        <sz val="16"/>
        <rFont val="Noto Sans"/>
        <family val="2"/>
      </rPr>
      <t xml:space="preserve">财政学含税收学</t>
    </r>
    <r>
      <rPr>
        <sz val="16"/>
        <rFont val="Times New Roman"/>
        <family val="1"/>
      </rPr>
      <t xml:space="preserve">(020203),</t>
    </r>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1813</t>
    </r>
    <r>
      <rPr>
        <sz val="16"/>
        <rFont val="Noto Sans"/>
        <family val="2"/>
      </rPr>
      <t xml:space="preserve">，男性请填报职位</t>
    </r>
    <r>
      <rPr>
        <sz val="16"/>
        <rFont val="Times New Roman"/>
        <family val="1"/>
      </rPr>
      <t xml:space="preserve">819901814</t>
    </r>
  </si>
  <si>
    <t xml:space="preserve">819901907</t>
  </si>
  <si>
    <t xml:space="preserve">北京市人力资源和社会保障局</t>
  </si>
  <si>
    <t xml:space="preserve">大数据中心软件开发岗</t>
  </si>
  <si>
    <t xml:space="preserve">负责人力社保大数据分析应用、模型研发、系统建设、人力社保数据标准制定及数据治理等工作</t>
  </si>
  <si>
    <t xml:space="preserve">仅限硕士研究生</t>
  </si>
  <si>
    <t xml:space="preserve">硕士</t>
  </si>
  <si>
    <r>
      <rPr>
        <sz val="16"/>
        <rFont val="Noto Sans"/>
        <family val="2"/>
      </rPr>
      <t xml:space="preserve">理论经济学</t>
    </r>
    <r>
      <rPr>
        <sz val="16"/>
        <rFont val="Times New Roman"/>
        <family val="1"/>
      </rPr>
      <t xml:space="preserve">(0201),</t>
    </r>
    <r>
      <rPr>
        <sz val="16"/>
        <rFont val="Noto Sans"/>
        <family val="2"/>
      </rPr>
      <t xml:space="preserve">应用统计</t>
    </r>
    <r>
      <rPr>
        <sz val="16"/>
        <rFont val="Times New Roman"/>
        <family val="1"/>
      </rPr>
      <t xml:space="preserve">(0252),</t>
    </r>
    <r>
      <rPr>
        <sz val="16"/>
        <rFont val="Noto Sans"/>
        <family val="2"/>
      </rPr>
      <t xml:space="preserve">社会学</t>
    </r>
    <r>
      <rPr>
        <sz val="16"/>
        <rFont val="Times New Roman"/>
        <family val="1"/>
      </rPr>
      <t xml:space="preserve">(0303),</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网络空间安全</t>
    </r>
    <r>
      <rPr>
        <sz val="16"/>
        <rFont val="Times New Roman"/>
        <family val="1"/>
      </rPr>
      <t xml:space="preserve">(0839),</t>
    </r>
    <r>
      <rPr>
        <sz val="16"/>
        <rFont val="Noto Sans"/>
        <family val="2"/>
      </rPr>
      <t xml:space="preserve">电子信息</t>
    </r>
    <r>
      <rPr>
        <sz val="16"/>
        <rFont val="Times New Roman"/>
        <family val="1"/>
      </rPr>
      <t xml:space="preserve">(0854),</t>
    </r>
    <r>
      <rPr>
        <sz val="16"/>
        <rFont val="Noto Sans"/>
        <family val="2"/>
      </rPr>
      <t xml:space="preserve">管理科学与工程</t>
    </r>
    <r>
      <rPr>
        <sz val="16"/>
        <rFont val="Times New Roman"/>
        <family val="1"/>
      </rPr>
      <t xml:space="preserve">(1201) </t>
    </r>
  </si>
  <si>
    <t xml:space="preserve">010-55585423</t>
  </si>
  <si>
    <t xml:space="preserve">819901908</t>
  </si>
  <si>
    <t xml:space="preserve">大数据中心网络安全岗</t>
  </si>
  <si>
    <t xml:space="preserve">负责全市人力社保网络及信息安全等工作</t>
  </si>
  <si>
    <r>
      <rPr>
        <sz val="16"/>
        <rFont val="Noto Sans"/>
        <family val="2"/>
      </rPr>
      <t xml:space="preserve">本科</t>
    </r>
    <r>
      <rPr>
        <sz val="16"/>
        <rFont val="Times New Roman"/>
        <family val="1"/>
      </rPr>
      <t xml:space="preserve">:</t>
    </r>
    <r>
      <rPr>
        <sz val="16"/>
        <rFont val="Noto Sans"/>
        <family val="2"/>
      </rPr>
      <t xml:space="preserve">电子信息类</t>
    </r>
    <r>
      <rPr>
        <sz val="16"/>
        <rFont val="Times New Roman"/>
        <family val="1"/>
      </rPr>
      <t xml:space="preserve">(0807),</t>
    </r>
    <r>
      <rPr>
        <sz val="16"/>
        <rFont val="Noto Sans"/>
        <family val="2"/>
      </rPr>
      <t xml:space="preserve">计算机类</t>
    </r>
    <r>
      <rPr>
        <sz val="16"/>
        <rFont val="Times New Roman"/>
        <family val="1"/>
      </rPr>
      <t xml:space="preserve">(0809),</t>
    </r>
    <r>
      <rPr>
        <sz val="16"/>
        <rFont val="Noto Sans"/>
        <family val="2"/>
      </rPr>
      <t xml:space="preserve">信息对抗技术</t>
    </r>
    <r>
      <rPr>
        <sz val="16"/>
        <rFont val="Times New Roman"/>
        <family val="1"/>
      </rPr>
      <t xml:space="preserve">(082107);
</t>
    </r>
    <r>
      <rPr>
        <sz val="16"/>
        <rFont val="Noto Sans"/>
        <family val="2"/>
      </rPr>
      <t xml:space="preserve">研究生</t>
    </r>
    <r>
      <rPr>
        <sz val="16"/>
        <rFont val="Times New Roman"/>
        <family val="1"/>
      </rPr>
      <t xml:space="preserve">:</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网络空间安全</t>
    </r>
    <r>
      <rPr>
        <sz val="16"/>
        <rFont val="Times New Roman"/>
        <family val="1"/>
      </rPr>
      <t xml:space="preserve">(0839),</t>
    </r>
    <r>
      <rPr>
        <sz val="16"/>
        <rFont val="Noto Sans"/>
        <family val="2"/>
      </rPr>
      <t xml:space="preserve">电子信息</t>
    </r>
    <r>
      <rPr>
        <sz val="16"/>
        <rFont val="Times New Roman"/>
        <family val="1"/>
      </rPr>
      <t xml:space="preserve">(0854)</t>
    </r>
  </si>
  <si>
    <t xml:space="preserve">819902002</t>
  </si>
  <si>
    <t xml:space="preserve">北京市规划和自然资源委员会</t>
  </si>
  <si>
    <t xml:space="preserve">北京市测绘设计研究院测绘地理信息研发岗</t>
  </si>
  <si>
    <t xml:space="preserve">负责测绘地理信息技术研发及平台建设等相关工作</t>
  </si>
  <si>
    <r>
      <rPr>
        <sz val="16"/>
        <rFont val="Noto Sans"/>
        <family val="2"/>
      </rPr>
      <t xml:space="preserve">地图学与地理信息系统</t>
    </r>
    <r>
      <rPr>
        <sz val="16"/>
        <rFont val="Times New Roman"/>
        <family val="1"/>
      </rPr>
      <t xml:space="preserve">(070503),</t>
    </r>
    <r>
      <rPr>
        <sz val="16"/>
        <rFont val="Noto Sans"/>
        <family val="2"/>
      </rPr>
      <t xml:space="preserve">计算机软件与理论</t>
    </r>
    <r>
      <rPr>
        <sz val="16"/>
        <rFont val="Times New Roman"/>
        <family val="1"/>
      </rPr>
      <t xml:space="preserve">(081202),</t>
    </r>
    <r>
      <rPr>
        <sz val="16"/>
        <rFont val="Noto Sans"/>
        <family val="2"/>
      </rPr>
      <t xml:space="preserve">计算机应用技术</t>
    </r>
    <r>
      <rPr>
        <sz val="16"/>
        <rFont val="Times New Roman"/>
        <family val="1"/>
      </rPr>
      <t xml:space="preserve">(081203),</t>
    </r>
    <r>
      <rPr>
        <sz val="16"/>
        <rFont val="Noto Sans"/>
        <family val="2"/>
      </rPr>
      <t xml:space="preserve">摄影测量与遥感</t>
    </r>
    <r>
      <rPr>
        <sz val="16"/>
        <rFont val="Times New Roman"/>
        <family val="1"/>
      </rPr>
      <t xml:space="preserve">(081602),</t>
    </r>
    <r>
      <rPr>
        <sz val="16"/>
        <rFont val="Noto Sans"/>
        <family val="2"/>
      </rPr>
      <t xml:space="preserve">地图制图学与地理信息工程</t>
    </r>
    <r>
      <rPr>
        <sz val="16"/>
        <rFont val="Times New Roman"/>
        <family val="1"/>
      </rPr>
      <t xml:space="preserve">(081603)</t>
    </r>
  </si>
  <si>
    <t xml:space="preserve">010-88073419</t>
  </si>
  <si>
    <t xml:space="preserve">819902003</t>
  </si>
  <si>
    <t xml:space="preserve">北京市测绘设计研究院大数据分析岗</t>
  </si>
  <si>
    <t xml:space="preserve">负责测绘地理信息空间大数据挖掘等相关工作</t>
  </si>
  <si>
    <r>
      <rPr>
        <sz val="16"/>
        <rFont val="Noto Sans"/>
        <family val="2"/>
      </rPr>
      <t xml:space="preserve">应用数学</t>
    </r>
    <r>
      <rPr>
        <sz val="16"/>
        <rFont val="Times New Roman"/>
        <family val="1"/>
      </rPr>
      <t xml:space="preserve">(070104),</t>
    </r>
    <r>
      <rPr>
        <sz val="16"/>
        <rFont val="Noto Sans"/>
        <family val="2"/>
      </rPr>
      <t xml:space="preserve">地图学与地理信息系统</t>
    </r>
    <r>
      <rPr>
        <sz val="16"/>
        <rFont val="Times New Roman"/>
        <family val="1"/>
      </rPr>
      <t xml:space="preserve">(070503),</t>
    </r>
    <r>
      <rPr>
        <sz val="16"/>
        <rFont val="Noto Sans"/>
        <family val="2"/>
      </rPr>
      <t xml:space="preserve">摄影测量与遥感</t>
    </r>
    <r>
      <rPr>
        <sz val="16"/>
        <rFont val="Times New Roman"/>
        <family val="1"/>
      </rPr>
      <t xml:space="preserve">(081602),</t>
    </r>
    <r>
      <rPr>
        <sz val="16"/>
        <rFont val="Noto Sans"/>
        <family val="2"/>
      </rPr>
      <t xml:space="preserve">地图制图学与地理信息工程</t>
    </r>
    <r>
      <rPr>
        <sz val="16"/>
        <rFont val="Times New Roman"/>
        <family val="1"/>
      </rPr>
      <t xml:space="preserve">(081603)</t>
    </r>
  </si>
  <si>
    <t xml:space="preserve">819902004</t>
  </si>
  <si>
    <t xml:space="preserve">北京市地质环境监测所地质环境监测岗</t>
  </si>
  <si>
    <t xml:space="preserve">从事地下水和地面沉降的监测、评价、预报以及调查数据的分析整理和编写报告等工作</t>
  </si>
  <si>
    <r>
      <rPr>
        <sz val="16"/>
        <rFont val="Noto Sans"/>
        <family val="2"/>
      </rPr>
      <t xml:space="preserve">地质学</t>
    </r>
    <r>
      <rPr>
        <sz val="16"/>
        <rFont val="Times New Roman"/>
        <family val="1"/>
      </rPr>
      <t xml:space="preserve">(0709),</t>
    </r>
    <r>
      <rPr>
        <sz val="16"/>
        <rFont val="Noto Sans"/>
        <family val="2"/>
      </rPr>
      <t xml:space="preserve">地质资源与地质工程</t>
    </r>
    <r>
      <rPr>
        <sz val="16"/>
        <rFont val="Times New Roman"/>
        <family val="1"/>
      </rPr>
      <t xml:space="preserve">(0818)</t>
    </r>
  </si>
  <si>
    <t xml:space="preserve">010-51560130</t>
  </si>
  <si>
    <t xml:space="preserve">819902005</t>
  </si>
  <si>
    <t xml:space="preserve">北京市地质灾害防治研究所地质灾害调查评价与监测预警岗</t>
  </si>
  <si>
    <t xml:space="preserve">参与地质灾害调查、评价、监测预警和综合研究等工作</t>
  </si>
  <si>
    <t xml:space="preserve">010-51632058</t>
  </si>
  <si>
    <t xml:space="preserve">819902006</t>
  </si>
  <si>
    <t xml:space="preserve">北京市工程地质研究所地质专业技术岗</t>
  </si>
  <si>
    <t xml:space="preserve">负责岩土工程、工程勘察设计与管理、地下水资源勘查评价、环境影响评估工作</t>
  </si>
  <si>
    <r>
      <rPr>
        <sz val="16"/>
        <rFont val="Noto Sans"/>
        <family val="2"/>
      </rPr>
      <t xml:space="preserve">地质学</t>
    </r>
    <r>
      <rPr>
        <sz val="16"/>
        <rFont val="Times New Roman"/>
        <family val="1"/>
      </rPr>
      <t xml:space="preserve">(0709),</t>
    </r>
    <r>
      <rPr>
        <sz val="16"/>
        <rFont val="Noto Sans"/>
        <family val="2"/>
      </rPr>
      <t xml:space="preserve">土木工程</t>
    </r>
    <r>
      <rPr>
        <sz val="16"/>
        <rFont val="Times New Roman"/>
        <family val="1"/>
      </rPr>
      <t xml:space="preserve">(0814),</t>
    </r>
    <r>
      <rPr>
        <sz val="16"/>
        <rFont val="Noto Sans"/>
        <family val="2"/>
      </rPr>
      <t xml:space="preserve">地质资源与地质工程</t>
    </r>
    <r>
      <rPr>
        <sz val="16"/>
        <rFont val="Times New Roman"/>
        <family val="1"/>
      </rPr>
      <t xml:space="preserve">(0818)</t>
    </r>
  </si>
  <si>
    <t xml:space="preserve">010-51166291</t>
  </si>
  <si>
    <t xml:space="preserve">819902007</t>
  </si>
  <si>
    <t xml:space="preserve">北京市规划设计研究院城乡规划设计研究岗</t>
  </si>
  <si>
    <t xml:space="preserve">负责城市规划设计、编制及研究工作</t>
  </si>
  <si>
    <t xml:space="preserve">5:1</t>
  </si>
  <si>
    <r>
      <rPr>
        <sz val="16"/>
        <rFont val="Noto Sans"/>
        <family val="2"/>
      </rPr>
      <t xml:space="preserve">地理学</t>
    </r>
    <r>
      <rPr>
        <sz val="16"/>
        <rFont val="Times New Roman"/>
        <family val="1"/>
      </rPr>
      <t xml:space="preserve">(0705),</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si>
  <si>
    <r>
      <rPr>
        <sz val="16"/>
        <rFont val="Times New Roman"/>
        <family val="1"/>
      </rPr>
      <t xml:space="preserve">1.</t>
    </r>
    <r>
      <rPr>
        <sz val="16"/>
        <rFont val="Noto Sans"/>
        <family val="2"/>
      </rPr>
      <t xml:space="preserve">国（境）内高校报考人员所在院校须为教育部第四轮全国学科评估地理学或城乡规划学</t>
    </r>
    <r>
      <rPr>
        <sz val="16"/>
        <rFont val="Times New Roman"/>
        <family val="1"/>
      </rPr>
      <t xml:space="preserve">B</t>
    </r>
    <r>
      <rPr>
        <sz val="16"/>
        <rFont val="Noto Sans"/>
        <family val="2"/>
      </rPr>
      <t xml:space="preserve">（含）类以上；
</t>
    </r>
    <r>
      <rPr>
        <sz val="16"/>
        <rFont val="Times New Roman"/>
        <family val="1"/>
      </rPr>
      <t xml:space="preserve">2.</t>
    </r>
    <r>
      <rPr>
        <sz val="16"/>
        <rFont val="Noto Sans"/>
        <family val="2"/>
      </rPr>
      <t xml:space="preserve">组织专业能力测试</t>
    </r>
  </si>
  <si>
    <t xml:space="preserve">010-68025160</t>
  </si>
  <si>
    <t xml:space="preserve">819902008</t>
  </si>
  <si>
    <t xml:space="preserve">北京市矿产地质研究所矿产地质岗</t>
  </si>
  <si>
    <t xml:space="preserve">从事资源勘查评价与监测，资源承载能力调查、评价与监测，数据研究和信息化等工作</t>
  </si>
  <si>
    <r>
      <rPr>
        <sz val="16"/>
        <rFont val="Noto Sans"/>
        <family val="2"/>
      </rPr>
      <t xml:space="preserve">地图学与地理信息系统</t>
    </r>
    <r>
      <rPr>
        <sz val="16"/>
        <rFont val="Times New Roman"/>
        <family val="1"/>
      </rPr>
      <t xml:space="preserve">(070503),</t>
    </r>
    <r>
      <rPr>
        <sz val="16"/>
        <rFont val="Noto Sans"/>
        <family val="2"/>
      </rPr>
      <t xml:space="preserve">矿物学岩石学矿床学</t>
    </r>
    <r>
      <rPr>
        <sz val="16"/>
        <rFont val="Times New Roman"/>
        <family val="1"/>
      </rPr>
      <t xml:space="preserve">(070901),</t>
    </r>
    <r>
      <rPr>
        <sz val="16"/>
        <rFont val="Noto Sans"/>
        <family val="2"/>
      </rPr>
      <t xml:space="preserve">构造地质学</t>
    </r>
    <r>
      <rPr>
        <sz val="16"/>
        <rFont val="Times New Roman"/>
        <family val="1"/>
      </rPr>
      <t xml:space="preserve">(070904),</t>
    </r>
    <r>
      <rPr>
        <sz val="16"/>
        <rFont val="Noto Sans"/>
        <family val="2"/>
      </rPr>
      <t xml:space="preserve">地图制图学与地理信息工程</t>
    </r>
    <r>
      <rPr>
        <sz val="16"/>
        <rFont val="Times New Roman"/>
        <family val="1"/>
      </rPr>
      <t xml:space="preserve">(081603)</t>
    </r>
  </si>
  <si>
    <t xml:space="preserve">010-69060073</t>
  </si>
  <si>
    <r>
      <rPr>
        <sz val="16"/>
        <rFont val="Times New Roman"/>
        <family val="1"/>
      </rPr>
      <t xml:space="preserve">819922301</t>
    </r>
    <r>
      <rPr>
        <sz val="16"/>
        <rFont val="Noto Sans"/>
        <family val="2"/>
      </rPr>
      <t xml:space="preserve">、</t>
    </r>
    <r>
      <rPr>
        <sz val="16"/>
        <rFont val="Times New Roman"/>
        <family val="1"/>
      </rPr>
      <t xml:space="preserve">819922302</t>
    </r>
  </si>
  <si>
    <t xml:space="preserve">北京市生态环境局</t>
  </si>
  <si>
    <t xml:space="preserve">北京市生态环境监测中心大气环境监测岗</t>
  </si>
  <si>
    <t xml:space="preserve">从事大气环境质量监测、监测系统运行维护、数据综合分析以及空气质量预测预报等工作</t>
  </si>
  <si>
    <r>
      <rPr>
        <sz val="16"/>
        <rFont val="Noto Sans"/>
        <family val="2"/>
      </rPr>
      <t xml:space="preserve">化学</t>
    </r>
    <r>
      <rPr>
        <sz val="16"/>
        <rFont val="Times New Roman"/>
        <family val="1"/>
      </rPr>
      <t xml:space="preserve">(0703),</t>
    </r>
    <r>
      <rPr>
        <sz val="16"/>
        <rFont val="Noto Sans"/>
        <family val="2"/>
      </rPr>
      <t xml:space="preserve">地图学与地理信息系统</t>
    </r>
    <r>
      <rPr>
        <sz val="16"/>
        <rFont val="Times New Roman"/>
        <family val="1"/>
      </rPr>
      <t xml:space="preserve">(070503),</t>
    </r>
    <r>
      <rPr>
        <sz val="16"/>
        <rFont val="Noto Sans"/>
        <family val="2"/>
      </rPr>
      <t xml:space="preserve">大气科学</t>
    </r>
    <r>
      <rPr>
        <sz val="16"/>
        <rFont val="Times New Roman"/>
        <family val="1"/>
      </rPr>
      <t xml:space="preserve">(0706),</t>
    </r>
    <r>
      <rPr>
        <sz val="16"/>
        <rFont val="Noto Sans"/>
        <family val="2"/>
      </rPr>
      <t xml:space="preserve">生态学</t>
    </r>
    <r>
      <rPr>
        <sz val="16"/>
        <rFont val="Times New Roman"/>
        <family val="1"/>
      </rPr>
      <t xml:space="preserve">(0713),</t>
    </r>
    <r>
      <rPr>
        <sz val="16"/>
        <rFont val="Noto Sans"/>
        <family val="2"/>
      </rPr>
      <t xml:space="preserve">统计学</t>
    </r>
    <r>
      <rPr>
        <sz val="16"/>
        <rFont val="Times New Roman"/>
        <family val="1"/>
      </rPr>
      <t xml:space="preserve">(0714),</t>
    </r>
    <r>
      <rPr>
        <sz val="16"/>
        <rFont val="Noto Sans"/>
        <family val="2"/>
      </rPr>
      <t xml:space="preserve">测绘科学与技术</t>
    </r>
    <r>
      <rPr>
        <sz val="16"/>
        <rFont val="Times New Roman"/>
        <family val="1"/>
      </rPr>
      <t xml:space="preserve">(0816),</t>
    </r>
    <r>
      <rPr>
        <sz val="16"/>
        <rFont val="Noto Sans"/>
        <family val="2"/>
      </rPr>
      <t xml:space="preserve">环境科学与工程</t>
    </r>
    <r>
      <rPr>
        <sz val="16"/>
        <rFont val="Times New Roman"/>
        <family val="1"/>
      </rPr>
      <t xml:space="preserve">(0830)</t>
    </r>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2301</t>
    </r>
    <r>
      <rPr>
        <sz val="16"/>
        <rFont val="Noto Sans"/>
        <family val="2"/>
      </rPr>
      <t xml:space="preserve">，男性请填报职位</t>
    </r>
    <r>
      <rPr>
        <sz val="16"/>
        <rFont val="Times New Roman"/>
        <family val="1"/>
      </rPr>
      <t xml:space="preserve">819922302</t>
    </r>
  </si>
  <si>
    <t xml:space="preserve">010-68474275</t>
  </si>
  <si>
    <r>
      <rPr>
        <sz val="16"/>
        <rFont val="Times New Roman"/>
        <family val="1"/>
      </rPr>
      <t xml:space="preserve">819922303</t>
    </r>
    <r>
      <rPr>
        <sz val="16"/>
        <rFont val="Noto Sans"/>
        <family val="2"/>
      </rPr>
      <t xml:space="preserve">、</t>
    </r>
    <r>
      <rPr>
        <sz val="16"/>
        <rFont val="Times New Roman"/>
        <family val="1"/>
      </rPr>
      <t xml:space="preserve">819922304</t>
    </r>
  </si>
  <si>
    <t xml:space="preserve">北京市生态环境监测中心污染源监测分析岗</t>
  </si>
  <si>
    <t xml:space="preserve">从事水、大气、土壤污染源实验室监测以及污染源监测数据的分析、评价、预测等相关工作</t>
  </si>
  <si>
    <r>
      <rPr>
        <sz val="16"/>
        <rFont val="Noto Sans"/>
        <family val="2"/>
      </rPr>
      <t xml:space="preserve">化学</t>
    </r>
    <r>
      <rPr>
        <sz val="16"/>
        <rFont val="Times New Roman"/>
        <family val="1"/>
      </rPr>
      <t xml:space="preserve">(0703),</t>
    </r>
    <r>
      <rPr>
        <sz val="16"/>
        <rFont val="Noto Sans"/>
        <family val="2"/>
      </rPr>
      <t xml:space="preserve">大气科学</t>
    </r>
    <r>
      <rPr>
        <sz val="16"/>
        <rFont val="Times New Roman"/>
        <family val="1"/>
      </rPr>
      <t xml:space="preserve">(0706),</t>
    </r>
    <r>
      <rPr>
        <sz val="16"/>
        <rFont val="Noto Sans"/>
        <family val="2"/>
      </rPr>
      <t xml:space="preserve">生物学</t>
    </r>
    <r>
      <rPr>
        <sz val="16"/>
        <rFont val="Times New Roman"/>
        <family val="1"/>
      </rPr>
      <t xml:space="preserve">(0710),</t>
    </r>
    <r>
      <rPr>
        <sz val="16"/>
        <rFont val="Noto Sans"/>
        <family val="2"/>
      </rPr>
      <t xml:space="preserve">统计学</t>
    </r>
    <r>
      <rPr>
        <sz val="16"/>
        <rFont val="Times New Roman"/>
        <family val="1"/>
      </rPr>
      <t xml:space="preserve">(0714),</t>
    </r>
    <r>
      <rPr>
        <sz val="16"/>
        <rFont val="Noto Sans"/>
        <family val="2"/>
      </rPr>
      <t xml:space="preserve">车辆工程</t>
    </r>
    <r>
      <rPr>
        <sz val="16"/>
        <rFont val="Times New Roman"/>
        <family val="1"/>
      </rPr>
      <t xml:space="preserve">(080204),</t>
    </r>
    <r>
      <rPr>
        <sz val="16"/>
        <rFont val="Noto Sans"/>
        <family val="2"/>
      </rPr>
      <t xml:space="preserve">仪器科学与技术</t>
    </r>
    <r>
      <rPr>
        <sz val="16"/>
        <rFont val="Times New Roman"/>
        <family val="1"/>
      </rPr>
      <t xml:space="preserve">(0804),</t>
    </r>
    <r>
      <rPr>
        <sz val="16"/>
        <rFont val="Noto Sans"/>
        <family val="2"/>
      </rPr>
      <t xml:space="preserve">化学工程与技术</t>
    </r>
    <r>
      <rPr>
        <sz val="16"/>
        <rFont val="Times New Roman"/>
        <family val="1"/>
      </rPr>
      <t xml:space="preserve">(0817),</t>
    </r>
    <r>
      <rPr>
        <sz val="16"/>
        <rFont val="Noto Sans"/>
        <family val="2"/>
      </rPr>
      <t xml:space="preserve">环境科学与工程</t>
    </r>
    <r>
      <rPr>
        <sz val="16"/>
        <rFont val="Times New Roman"/>
        <family val="1"/>
      </rPr>
      <t xml:space="preserve">(0830)</t>
    </r>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2303</t>
    </r>
    <r>
      <rPr>
        <sz val="16"/>
        <rFont val="Noto Sans"/>
        <family val="2"/>
      </rPr>
      <t xml:space="preserve">，男性请填报职位</t>
    </r>
    <r>
      <rPr>
        <sz val="16"/>
        <rFont val="Times New Roman"/>
        <family val="1"/>
      </rPr>
      <t xml:space="preserve">819922304</t>
    </r>
  </si>
  <si>
    <t xml:space="preserve">819902208</t>
  </si>
  <si>
    <t xml:space="preserve">北京市住房和城乡建设委员会</t>
  </si>
  <si>
    <t xml:space="preserve">财务支付核算中心财务管理岗</t>
  </si>
  <si>
    <t xml:space="preserve">负责从事现金、银行业务；纳税申报等财务管理相关工作</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
</t>
    </r>
    <r>
      <rPr>
        <sz val="16"/>
        <rFont val="Noto Sans"/>
        <family val="2"/>
      </rPr>
      <t xml:space="preserve">研究生</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取得初级或中级会计专业技术资格证书</t>
  </si>
  <si>
    <t xml:space="preserve">010-55597959</t>
  </si>
  <si>
    <t xml:space="preserve">819902304</t>
  </si>
  <si>
    <t xml:space="preserve">北京市城市管理委员会</t>
  </si>
  <si>
    <t xml:space="preserve">北京市环境卫生管理事务中心环卫数据统计分析管理岗</t>
  </si>
  <si>
    <t xml:space="preserve">负责环卫数据统计分析工作</t>
  </si>
  <si>
    <r>
      <rPr>
        <sz val="16"/>
        <rFont val="Noto Sans"/>
        <family val="2"/>
      </rPr>
      <t xml:space="preserve">统计学</t>
    </r>
    <r>
      <rPr>
        <sz val="16"/>
        <rFont val="Times New Roman"/>
        <family val="1"/>
      </rPr>
      <t xml:space="preserve">(0714)</t>
    </r>
  </si>
  <si>
    <t xml:space="preserve">010-87501108</t>
  </si>
  <si>
    <r>
      <rPr>
        <sz val="16"/>
        <rFont val="Times New Roman"/>
        <family val="1"/>
      </rPr>
      <t xml:space="preserve">819902305</t>
    </r>
    <r>
      <rPr>
        <sz val="16"/>
        <rFont val="Noto Sans"/>
        <family val="2"/>
      </rPr>
      <t xml:space="preserve">、</t>
    </r>
    <r>
      <rPr>
        <sz val="16"/>
        <rFont val="Times New Roman"/>
        <family val="1"/>
      </rPr>
      <t xml:space="preserve">819902306</t>
    </r>
  </si>
  <si>
    <t xml:space="preserve">北京市城市运行管理事务中心城市运行保障岗</t>
  </si>
  <si>
    <t xml:space="preserve">负责应用场景需求研究，参与能源保障服务和节能减碳、公共空间一体化管理和保障</t>
  </si>
  <si>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建筑学</t>
    </r>
    <r>
      <rPr>
        <sz val="16"/>
        <rFont val="Times New Roman"/>
        <family val="1"/>
      </rPr>
      <t xml:space="preserve">(0813),</t>
    </r>
    <r>
      <rPr>
        <sz val="16"/>
        <rFont val="Noto Sans"/>
        <family val="2"/>
      </rPr>
      <t xml:space="preserve">供热供燃气通风及空调工程</t>
    </r>
    <r>
      <rPr>
        <sz val="16"/>
        <rFont val="Times New Roman"/>
        <family val="1"/>
      </rPr>
      <t xml:space="preserve">(081404),</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建筑学</t>
    </r>
    <r>
      <rPr>
        <sz val="16"/>
        <rFont val="Times New Roman"/>
        <family val="1"/>
      </rPr>
      <t xml:space="preserve">(0851),</t>
    </r>
    <r>
      <rPr>
        <sz val="16"/>
        <rFont val="Noto Sans"/>
        <family val="2"/>
      </rPr>
      <t xml:space="preserve">城市规划</t>
    </r>
    <r>
      <rPr>
        <sz val="16"/>
        <rFont val="Times New Roman"/>
        <family val="1"/>
      </rPr>
      <t xml:space="preserve">(0853),</t>
    </r>
    <r>
      <rPr>
        <sz val="16"/>
        <rFont val="Noto Sans"/>
        <family val="2"/>
      </rPr>
      <t xml:space="preserve">能源动力</t>
    </r>
    <r>
      <rPr>
        <sz val="16"/>
        <rFont val="Times New Roman"/>
        <family val="1"/>
      </rPr>
      <t xml:space="preserve">(0858),</t>
    </r>
    <r>
      <rPr>
        <sz val="16"/>
        <rFont val="Noto Sans"/>
        <family val="2"/>
      </rPr>
      <t xml:space="preserve">风景园林</t>
    </r>
    <r>
      <rPr>
        <sz val="16"/>
        <rFont val="Times New Roman"/>
        <family val="1"/>
      </rPr>
      <t xml:space="preserve">(0953) ,</t>
    </r>
    <r>
      <rPr>
        <sz val="16"/>
        <rFont val="Noto Sans"/>
        <family val="2"/>
      </rPr>
      <t xml:space="preserve">人工环境工程</t>
    </r>
    <r>
      <rPr>
        <sz val="16"/>
        <rFont val="Times New Roman"/>
        <family val="1"/>
      </rPr>
      <t xml:space="preserve">(08590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2305</t>
    </r>
    <r>
      <rPr>
        <sz val="16"/>
        <rFont val="Noto Sans"/>
        <family val="2"/>
      </rPr>
      <t xml:space="preserve">，男性请填报职位</t>
    </r>
    <r>
      <rPr>
        <sz val="16"/>
        <rFont val="Times New Roman"/>
        <family val="1"/>
      </rPr>
      <t xml:space="preserve">819902306</t>
    </r>
  </si>
  <si>
    <t xml:space="preserve">010-68546136</t>
  </si>
  <si>
    <r>
      <rPr>
        <sz val="16"/>
        <rFont val="Times New Roman"/>
        <family val="1"/>
      </rPr>
      <t xml:space="preserve">819902307</t>
    </r>
    <r>
      <rPr>
        <sz val="16"/>
        <rFont val="Noto Sans"/>
        <family val="2"/>
      </rPr>
      <t xml:space="preserve">、</t>
    </r>
    <r>
      <rPr>
        <sz val="16"/>
        <rFont val="Times New Roman"/>
        <family val="1"/>
      </rPr>
      <t xml:space="preserve">819902308</t>
    </r>
  </si>
  <si>
    <t xml:space="preserve">北京市城市运行管理事务中心大数据分析岗</t>
  </si>
  <si>
    <t xml:space="preserve">参与体系开发建设，负责大数据平台日常运行和数据采集、处理、分析以及数据安全</t>
  </si>
  <si>
    <r>
      <rPr>
        <sz val="16"/>
        <rFont val="Noto Sans"/>
        <family val="2"/>
      </rPr>
      <t xml:space="preserve">数学</t>
    </r>
    <r>
      <rPr>
        <sz val="16"/>
        <rFont val="Times New Roman"/>
        <family val="1"/>
      </rPr>
      <t xml:space="preserve">(0701),</t>
    </r>
    <r>
      <rPr>
        <sz val="16"/>
        <rFont val="Noto Sans"/>
        <family val="2"/>
      </rPr>
      <t xml:space="preserve">地图学与地理信息系统</t>
    </r>
    <r>
      <rPr>
        <sz val="16"/>
        <rFont val="Times New Roman"/>
        <family val="1"/>
      </rPr>
      <t xml:space="preserve">(070503),</t>
    </r>
    <r>
      <rPr>
        <sz val="16"/>
        <rFont val="Noto Sans"/>
        <family val="2"/>
      </rPr>
      <t xml:space="preserve">统计学</t>
    </r>
    <r>
      <rPr>
        <sz val="16"/>
        <rFont val="Times New Roman"/>
        <family val="1"/>
      </rPr>
      <t xml:space="preserve">(0714),</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地图制图学与地理信息工程</t>
    </r>
    <r>
      <rPr>
        <sz val="16"/>
        <rFont val="Times New Roman"/>
        <family val="1"/>
      </rPr>
      <t xml:space="preserve">(081603),</t>
    </r>
    <r>
      <rPr>
        <sz val="16"/>
        <rFont val="Noto Sans"/>
        <family val="2"/>
      </rPr>
      <t xml:space="preserve">软件工程</t>
    </r>
    <r>
      <rPr>
        <sz val="16"/>
        <rFont val="Times New Roman"/>
        <family val="1"/>
      </rPr>
      <t xml:space="preserve">(0835),</t>
    </r>
    <r>
      <rPr>
        <sz val="16"/>
        <rFont val="Noto Sans"/>
        <family val="2"/>
      </rPr>
      <t xml:space="preserve">网络空间安全</t>
    </r>
    <r>
      <rPr>
        <sz val="16"/>
        <rFont val="Times New Roman"/>
        <family val="1"/>
      </rPr>
      <t xml:space="preserve">(0839),</t>
    </r>
    <r>
      <rPr>
        <sz val="16"/>
        <rFont val="Noto Sans"/>
        <family val="2"/>
      </rPr>
      <t xml:space="preserve">电子信息</t>
    </r>
    <r>
      <rPr>
        <sz val="16"/>
        <rFont val="Times New Roman"/>
        <family val="1"/>
      </rPr>
      <t xml:space="preserve">(085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02307</t>
    </r>
    <r>
      <rPr>
        <sz val="16"/>
        <rFont val="Noto Sans"/>
        <family val="2"/>
      </rPr>
      <t xml:space="preserve">，男性请填报职位</t>
    </r>
    <r>
      <rPr>
        <sz val="16"/>
        <rFont val="Times New Roman"/>
        <family val="1"/>
      </rPr>
      <t xml:space="preserve">819902308</t>
    </r>
  </si>
  <si>
    <t xml:space="preserve">819902402</t>
  </si>
  <si>
    <t xml:space="preserve">北京市交通委员会</t>
  </si>
  <si>
    <t xml:space="preserve">北京市智慧交通发展中心网络安全管理岗</t>
  </si>
  <si>
    <t xml:space="preserve">负责交通委及行业网络安全管理、交通委网络规划建设、中心网络安全管理等工作</t>
  </si>
  <si>
    <r>
      <rPr>
        <sz val="16"/>
        <rFont val="Noto Sans"/>
        <family val="2"/>
      </rPr>
      <t xml:space="preserve">通信与信息系统</t>
    </r>
    <r>
      <rPr>
        <sz val="16"/>
        <rFont val="Times New Roman"/>
        <family val="1"/>
      </rPr>
      <t xml:space="preserve">(081001) </t>
    </r>
    <r>
      <rPr>
        <sz val="16"/>
        <rFont val="Noto Sans"/>
        <family val="2"/>
      </rPr>
      <t xml:space="preserve">网络空间安全</t>
    </r>
    <r>
      <rPr>
        <sz val="16"/>
        <rFont val="Times New Roman"/>
        <family val="1"/>
      </rPr>
      <t xml:space="preserve">(083900),</t>
    </r>
    <r>
      <rPr>
        <sz val="16"/>
        <rFont val="Noto Sans"/>
        <family val="2"/>
      </rPr>
      <t xml:space="preserve">网络与信息安全</t>
    </r>
    <r>
      <rPr>
        <sz val="16"/>
        <rFont val="Times New Roman"/>
        <family val="1"/>
      </rPr>
      <t xml:space="preserve">(085412),</t>
    </r>
    <r>
      <rPr>
        <sz val="16"/>
        <rFont val="Noto Sans"/>
        <family val="2"/>
      </rPr>
      <t xml:space="preserve">计算机科学与技术</t>
    </r>
    <r>
      <rPr>
        <sz val="16"/>
        <rFont val="Times New Roman"/>
        <family val="1"/>
      </rPr>
      <t xml:space="preserve">(077500),</t>
    </r>
    <r>
      <rPr>
        <sz val="16"/>
        <rFont val="Noto Sans"/>
        <family val="2"/>
      </rPr>
      <t xml:space="preserve">计算机技术</t>
    </r>
    <r>
      <rPr>
        <sz val="16"/>
        <rFont val="Times New Roman"/>
        <family val="1"/>
      </rPr>
      <t xml:space="preserve">(085404),</t>
    </r>
    <r>
      <rPr>
        <sz val="16"/>
        <rFont val="Noto Sans"/>
        <family val="2"/>
      </rPr>
      <t xml:space="preserve">软件工程</t>
    </r>
    <r>
      <rPr>
        <sz val="16"/>
        <rFont val="Times New Roman"/>
        <family val="1"/>
      </rPr>
      <t xml:space="preserve">(083500),</t>
    </r>
    <r>
      <rPr>
        <sz val="16"/>
        <rFont val="Noto Sans"/>
        <family val="2"/>
      </rPr>
      <t xml:space="preserve">计算机科学与技术</t>
    </r>
    <r>
      <rPr>
        <sz val="16"/>
        <rFont val="Times New Roman"/>
        <family val="1"/>
      </rPr>
      <t xml:space="preserve">(081200),</t>
    </r>
    <r>
      <rPr>
        <sz val="16"/>
        <rFont val="Noto Sans"/>
        <family val="2"/>
      </rPr>
      <t xml:space="preserve">软件工程</t>
    </r>
    <r>
      <rPr>
        <sz val="16"/>
        <rFont val="Times New Roman"/>
        <family val="1"/>
      </rPr>
      <t xml:space="preserve">(085405)</t>
    </r>
  </si>
  <si>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t>
    </r>
  </si>
  <si>
    <t xml:space="preserve">010-57079658</t>
  </si>
  <si>
    <t xml:space="preserve">819922401</t>
  </si>
  <si>
    <t xml:space="preserve">中共北京市委农工委、市农业农村局</t>
  </si>
  <si>
    <t xml:space="preserve">北京市数字农业农村促进中心技术开发应用岗</t>
  </si>
  <si>
    <t xml:space="preserve">负责农业农村信息技术集成、推广、试验、示范、应用；负责农业农村数字化应用场景建设；负责涉农信息化项目建设及管理工作</t>
  </si>
  <si>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si>
  <si>
    <t xml:space="preserve">010-64866122</t>
  </si>
  <si>
    <t xml:space="preserve">819922402</t>
  </si>
  <si>
    <t xml:space="preserve">财务核算中心财务管理岗</t>
  </si>
  <si>
    <t xml:space="preserve">从事财务管理及农村金融保险等工作</t>
  </si>
  <si>
    <r>
      <rPr>
        <sz val="16"/>
        <rFont val="Noto Sans"/>
        <family val="2"/>
      </rPr>
      <t xml:space="preserve">金融学类</t>
    </r>
    <r>
      <rPr>
        <sz val="16"/>
        <rFont val="Times New Roman"/>
        <family val="1"/>
      </rPr>
      <t xml:space="preserve">(0203)</t>
    </r>
  </si>
  <si>
    <t xml:space="preserve">010-82085018</t>
  </si>
  <si>
    <t xml:space="preserve">819922403</t>
  </si>
  <si>
    <t xml:space="preserve">北京市农业技术推广站农业技术推广岗</t>
  </si>
  <si>
    <t xml:space="preserve">从事农作物栽培、试验、示范和推广等工作</t>
  </si>
  <si>
    <r>
      <rPr>
        <sz val="16"/>
        <rFont val="Noto Sans"/>
        <family val="2"/>
      </rPr>
      <t xml:space="preserve">作物栽培学与耕作学</t>
    </r>
    <r>
      <rPr>
        <sz val="16"/>
        <rFont val="Times New Roman"/>
        <family val="1"/>
      </rPr>
      <t xml:space="preserve">(090101),</t>
    </r>
    <r>
      <rPr>
        <sz val="16"/>
        <rFont val="Noto Sans"/>
        <family val="2"/>
      </rPr>
      <t xml:space="preserve">蔬菜学</t>
    </r>
    <r>
      <rPr>
        <sz val="16"/>
        <rFont val="Times New Roman"/>
        <family val="1"/>
      </rPr>
      <t xml:space="preserve">(090202),</t>
    </r>
    <r>
      <rPr>
        <sz val="16"/>
        <rFont val="Noto Sans"/>
        <family val="2"/>
      </rPr>
      <t xml:space="preserve">植物营养学</t>
    </r>
    <r>
      <rPr>
        <sz val="16"/>
        <rFont val="Times New Roman"/>
        <family val="1"/>
      </rPr>
      <t xml:space="preserve">(090302)</t>
    </r>
  </si>
  <si>
    <t xml:space="preserve">
</t>
  </si>
  <si>
    <t xml:space="preserve">010-84633486</t>
  </si>
  <si>
    <t xml:space="preserve">819922501</t>
  </si>
  <si>
    <t xml:space="preserve">北京市商务局</t>
  </si>
  <si>
    <t xml:space="preserve">北京市流通经济研究中心研究分析岗</t>
  </si>
  <si>
    <t xml:space="preserve">从事商贸流通领域热点研究；开展国际消费中心城市创新理论分析研究等相关工作</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r>
      <rPr>
        <sz val="16"/>
        <rFont val="Noto Sans"/>
        <family val="2"/>
      </rPr>
      <t xml:space="preserve">统计学</t>
    </r>
    <r>
      <rPr>
        <sz val="16"/>
        <rFont val="Times New Roman"/>
        <family val="1"/>
      </rPr>
      <t xml:space="preserve">(0714),</t>
    </r>
    <r>
      <rPr>
        <sz val="16"/>
        <rFont val="Noto Sans"/>
        <family val="2"/>
      </rPr>
      <t xml:space="preserve">管理学</t>
    </r>
    <r>
      <rPr>
        <sz val="16"/>
        <rFont val="Times New Roman"/>
        <family val="1"/>
      </rPr>
      <t xml:space="preserve">(12)</t>
    </r>
  </si>
  <si>
    <t xml:space="preserve">010-65859508</t>
  </si>
  <si>
    <t xml:space="preserve">819922601</t>
  </si>
  <si>
    <t xml:space="preserve">北京市卫生健康委员会</t>
  </si>
  <si>
    <t xml:space="preserve">北京市疾病预防控制中心媒介生物监测预警岗</t>
  </si>
  <si>
    <t xml:space="preserve">病媒生物监测，对生态学、组学、病原学监测数据挖掘分析，参与预测预警及防控措施评价</t>
  </si>
  <si>
    <r>
      <rPr>
        <sz val="16"/>
        <rFont val="Noto Sans"/>
        <family val="2"/>
      </rPr>
      <t xml:space="preserve">生态学</t>
    </r>
    <r>
      <rPr>
        <sz val="16"/>
        <rFont val="Times New Roman"/>
        <family val="1"/>
      </rPr>
      <t xml:space="preserve">(0713)</t>
    </r>
  </si>
  <si>
    <t xml:space="preserve">010-64407008</t>
  </si>
  <si>
    <t xml:space="preserve">819922602</t>
  </si>
  <si>
    <t xml:space="preserve">北京市疾病预防控制中心数据分析处理岗</t>
  </si>
  <si>
    <t xml:space="preserve">负责传染病相关监测，开展数据挖掘分析，参与预测预警及防控措施评价等工作</t>
  </si>
  <si>
    <r>
      <rPr>
        <sz val="16"/>
        <rFont val="Noto Sans"/>
        <family val="2"/>
      </rPr>
      <t xml:space="preserve">统计学</t>
    </r>
    <r>
      <rPr>
        <sz val="16"/>
        <rFont val="Times New Roman"/>
        <family val="1"/>
      </rPr>
      <t xml:space="preserve">(020208),</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r>
      <rPr>
        <sz val="16"/>
        <rFont val="Noto Sans"/>
        <family val="2"/>
      </rPr>
      <t xml:space="preserve">流行病与卫生统计学</t>
    </r>
    <r>
      <rPr>
        <sz val="16"/>
        <rFont val="Times New Roman"/>
        <family val="1"/>
      </rPr>
      <t xml:space="preserve">(100401)</t>
    </r>
  </si>
  <si>
    <t xml:space="preserve">010-
64407008</t>
  </si>
  <si>
    <r>
      <rPr>
        <sz val="16"/>
        <rFont val="Times New Roman"/>
        <family val="1"/>
      </rPr>
      <t xml:space="preserve">819922701</t>
    </r>
    <r>
      <rPr>
        <sz val="16"/>
        <rFont val="Noto Sans"/>
        <family val="2"/>
      </rPr>
      <t xml:space="preserve">、</t>
    </r>
    <r>
      <rPr>
        <sz val="16"/>
        <rFont val="Times New Roman"/>
        <family val="1"/>
      </rPr>
      <t xml:space="preserve">819922702</t>
    </r>
  </si>
  <si>
    <t xml:space="preserve">北京市退役军人事务局</t>
  </si>
  <si>
    <t xml:space="preserve">综合事务中心调研岗</t>
  </si>
  <si>
    <t xml:space="preserve">从事退役军人事务相关调查研究工作</t>
  </si>
  <si>
    <r>
      <rPr>
        <sz val="16"/>
        <rFont val="Noto Sans"/>
        <family val="2"/>
      </rPr>
      <t xml:space="preserve">哲学</t>
    </r>
    <r>
      <rPr>
        <sz val="16"/>
        <rFont val="Times New Roman"/>
        <family val="1"/>
      </rPr>
      <t xml:space="preserve">(01),</t>
    </r>
    <r>
      <rPr>
        <sz val="16"/>
        <rFont val="Noto Sans"/>
        <family val="2"/>
      </rPr>
      <t xml:space="preserve">法学</t>
    </r>
    <r>
      <rPr>
        <sz val="16"/>
        <rFont val="Times New Roman"/>
        <family val="1"/>
      </rPr>
      <t xml:space="preserve">(03),</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军事管理学</t>
    </r>
    <r>
      <rPr>
        <sz val="16"/>
        <rFont val="Times New Roman"/>
        <family val="1"/>
      </rPr>
      <t xml:space="preserve">(1106),</t>
    </r>
    <r>
      <rPr>
        <sz val="16"/>
        <rFont val="Noto Sans"/>
        <family val="2"/>
      </rPr>
      <t xml:space="preserve">军队政治工作学</t>
    </r>
    <r>
      <rPr>
        <sz val="16"/>
        <rFont val="Times New Roman"/>
        <family val="1"/>
      </rPr>
      <t xml:space="preserve">(1107)</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2701</t>
    </r>
    <r>
      <rPr>
        <sz val="16"/>
        <rFont val="Noto Sans"/>
        <family val="2"/>
      </rPr>
      <t xml:space="preserve">，男性请填报职位</t>
    </r>
    <r>
      <rPr>
        <sz val="16"/>
        <rFont val="Times New Roman"/>
        <family val="1"/>
      </rPr>
      <t xml:space="preserve">819922702</t>
    </r>
  </si>
  <si>
    <t xml:space="preserve">010-59865201</t>
  </si>
  <si>
    <t xml:space="preserve">819903009</t>
  </si>
  <si>
    <t xml:space="preserve">北京市市场监督管理局</t>
  </si>
  <si>
    <t xml:space="preserve">北京市标准化研究院标准研究岗</t>
  </si>
  <si>
    <t xml:space="preserve">负责服务标准化相关理论研究、标准化咨询、标准制修订、地方标准审查、科研项目推进等工作</t>
  </si>
  <si>
    <t xml:space="preserve">仅限博士研究生</t>
  </si>
  <si>
    <t xml:space="preserve">博士</t>
  </si>
  <si>
    <r>
      <rPr>
        <sz val="16"/>
        <rFont val="Noto Sans"/>
        <family val="2"/>
      </rPr>
      <t xml:space="preserve">国民经济学</t>
    </r>
    <r>
      <rPr>
        <sz val="16"/>
        <rFont val="Times New Roman"/>
        <family val="1"/>
      </rPr>
      <t xml:space="preserve">(020201),</t>
    </r>
    <r>
      <rPr>
        <sz val="16"/>
        <rFont val="Noto Sans"/>
        <family val="2"/>
      </rPr>
      <t xml:space="preserve">区域经济学</t>
    </r>
    <r>
      <rPr>
        <sz val="16"/>
        <rFont val="Times New Roman"/>
        <family val="1"/>
      </rPr>
      <t xml:space="preserve">(020202),</t>
    </r>
    <r>
      <rPr>
        <sz val="16"/>
        <rFont val="Noto Sans"/>
        <family val="2"/>
      </rPr>
      <t xml:space="preserve">产业经济学</t>
    </r>
    <r>
      <rPr>
        <sz val="16"/>
        <rFont val="Times New Roman"/>
        <family val="1"/>
      </rPr>
      <t xml:space="preserve">(020205),</t>
    </r>
    <r>
      <rPr>
        <sz val="16"/>
        <rFont val="Noto Sans"/>
        <family val="2"/>
      </rPr>
      <t xml:space="preserve">社会学</t>
    </r>
    <r>
      <rPr>
        <sz val="16"/>
        <rFont val="Times New Roman"/>
        <family val="1"/>
      </rPr>
      <t xml:space="preserve">(030301),</t>
    </r>
    <r>
      <rPr>
        <sz val="16"/>
        <rFont val="Noto Sans"/>
        <family val="2"/>
      </rPr>
      <t xml:space="preserve">统计学</t>
    </r>
    <r>
      <rPr>
        <sz val="16"/>
        <rFont val="Times New Roman"/>
        <family val="1"/>
      </rPr>
      <t xml:space="preserve">(0714),</t>
    </r>
    <r>
      <rPr>
        <sz val="16"/>
        <rFont val="Noto Sans"/>
        <family val="2"/>
      </rPr>
      <t xml:space="preserve">管理科学与工程</t>
    </r>
    <r>
      <rPr>
        <sz val="16"/>
        <rFont val="Times New Roman"/>
        <family val="1"/>
      </rPr>
      <t xml:space="preserve">(1201),</t>
    </r>
    <r>
      <rPr>
        <sz val="16"/>
        <rFont val="Noto Sans"/>
        <family val="2"/>
      </rPr>
      <t xml:space="preserve">行政管理</t>
    </r>
    <r>
      <rPr>
        <sz val="16"/>
        <rFont val="Times New Roman"/>
        <family val="1"/>
      </rPr>
      <t xml:space="preserve">(120401),</t>
    </r>
    <r>
      <rPr>
        <sz val="16"/>
        <rFont val="Noto Sans"/>
        <family val="2"/>
      </rPr>
      <t xml:space="preserve">社会保障</t>
    </r>
    <r>
      <rPr>
        <sz val="16"/>
        <rFont val="Times New Roman"/>
        <family val="1"/>
      </rPr>
      <t xml:space="preserve">(120404)</t>
    </r>
  </si>
  <si>
    <t xml:space="preserve">010-64298112</t>
  </si>
  <si>
    <t xml:space="preserve">819903010</t>
  </si>
  <si>
    <t xml:space="preserve">北京市产品质量监督检验研究院氢燃料技术研究岗</t>
  </si>
  <si>
    <t xml:space="preserve">负责氢燃料电池、车载氢系统、氢燃料反应堆等技术的研究及实验室能力建设、检验检测等工作</t>
  </si>
  <si>
    <r>
      <rPr>
        <sz val="16"/>
        <rFont val="Noto Sans"/>
        <family val="2"/>
      </rPr>
      <t xml:space="preserve">车辆工程</t>
    </r>
    <r>
      <rPr>
        <sz val="16"/>
        <rFont val="Times New Roman"/>
        <family val="1"/>
      </rPr>
      <t xml:space="preserve">(080204),</t>
    </r>
    <r>
      <rPr>
        <sz val="16"/>
        <rFont val="Noto Sans"/>
        <family val="2"/>
      </rPr>
      <t xml:space="preserve">材料物理与化学</t>
    </r>
    <r>
      <rPr>
        <sz val="16"/>
        <rFont val="Times New Roman"/>
        <family val="1"/>
      </rPr>
      <t xml:space="preserve">(080501),</t>
    </r>
    <r>
      <rPr>
        <sz val="16"/>
        <rFont val="Noto Sans"/>
        <family val="2"/>
      </rPr>
      <t xml:space="preserve">电力系统及其自动化</t>
    </r>
    <r>
      <rPr>
        <sz val="16"/>
        <rFont val="Times New Roman"/>
        <family val="1"/>
      </rPr>
      <t xml:space="preserve">(080802),</t>
    </r>
    <r>
      <rPr>
        <sz val="16"/>
        <rFont val="Noto Sans"/>
        <family val="2"/>
      </rPr>
      <t xml:space="preserve">应用化学</t>
    </r>
    <r>
      <rPr>
        <sz val="16"/>
        <rFont val="Times New Roman"/>
        <family val="1"/>
      </rPr>
      <t xml:space="preserve">(081704)</t>
    </r>
  </si>
  <si>
    <t xml:space="preserve">010-57521163</t>
  </si>
  <si>
    <t xml:space="preserve">819903011</t>
  </si>
  <si>
    <t xml:space="preserve">北京市特种设备检验检测研究院检验检测研究岗</t>
  </si>
  <si>
    <t xml:space="preserve">负责特种设备检验检测及相关科研工作</t>
  </si>
  <si>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控制科学与工程</t>
    </r>
    <r>
      <rPr>
        <sz val="16"/>
        <rFont val="Times New Roman"/>
        <family val="1"/>
      </rPr>
      <t xml:space="preserve">(0811)</t>
    </r>
  </si>
  <si>
    <t xml:space="preserve">010-57520866</t>
  </si>
  <si>
    <t xml:space="preserve">819903012</t>
  </si>
  <si>
    <t xml:space="preserve">北京市食品检验研究院生物分析岗</t>
  </si>
  <si>
    <t xml:space="preserve">负责食品中微生物检测和相关检测技术研发，食品微生物相关课题申报和研究工作</t>
  </si>
  <si>
    <r>
      <rPr>
        <sz val="16"/>
        <rFont val="Noto Sans"/>
        <family val="2"/>
      </rPr>
      <t xml:space="preserve">微生物学</t>
    </r>
    <r>
      <rPr>
        <sz val="16"/>
        <rFont val="Times New Roman"/>
        <family val="1"/>
      </rPr>
      <t xml:space="preserve">(071005)</t>
    </r>
  </si>
  <si>
    <t xml:space="preserve">010-82479398</t>
  </si>
  <si>
    <t xml:space="preserve">819903013</t>
  </si>
  <si>
    <t xml:space="preserve">北京市食品检验研究院仪器分析岗</t>
  </si>
  <si>
    <t xml:space="preserve">负责采用液质、高分辨质谱等分析仪器开展食品检验检测和科研项目研究等工作</t>
  </si>
  <si>
    <r>
      <rPr>
        <sz val="16"/>
        <rFont val="Noto Sans"/>
        <family val="2"/>
      </rPr>
      <t xml:space="preserve">分析化学</t>
    </r>
    <r>
      <rPr>
        <sz val="16"/>
        <rFont val="Times New Roman"/>
        <family val="1"/>
      </rPr>
      <t xml:space="preserve">(070302),</t>
    </r>
    <r>
      <rPr>
        <sz val="16"/>
        <rFont val="Noto Sans"/>
        <family val="2"/>
      </rPr>
      <t xml:space="preserve">食品科学与工程</t>
    </r>
    <r>
      <rPr>
        <sz val="16"/>
        <rFont val="Times New Roman"/>
        <family val="1"/>
      </rPr>
      <t xml:space="preserve">(0832)</t>
    </r>
  </si>
  <si>
    <t xml:space="preserve">819903014</t>
  </si>
  <si>
    <t xml:space="preserve">北京市广告与网络交易监测中心分析应用岗</t>
  </si>
  <si>
    <t xml:space="preserve">从事平台经济领域监测分析、数据统计、风险研究与模型设计、系统应用管理等相关工作</t>
  </si>
  <si>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r>
      <rPr>
        <sz val="16"/>
        <rFont val="Noto Sans"/>
        <family val="2"/>
      </rPr>
      <t xml:space="preserve">应用数学</t>
    </r>
    <r>
      <rPr>
        <sz val="16"/>
        <rFont val="Times New Roman"/>
        <family val="1"/>
      </rPr>
      <t xml:space="preserve">(070104),</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si>
  <si>
    <t xml:space="preserve">010-82690809</t>
  </si>
  <si>
    <t xml:space="preserve">819903015</t>
  </si>
  <si>
    <t xml:space="preserve">北京市市场监管发展研究中心业务研究岗</t>
  </si>
  <si>
    <t xml:space="preserve">负责市场监管领域政策研究、课题调研、专家库建设，挖掘调动研究资源，推动合作交流</t>
  </si>
  <si>
    <r>
      <rPr>
        <sz val="16"/>
        <rFont val="Noto Sans"/>
        <family val="2"/>
      </rPr>
      <t xml:space="preserve">理论经济学</t>
    </r>
    <r>
      <rPr>
        <sz val="16"/>
        <rFont val="Times New Roman"/>
        <family val="1"/>
      </rPr>
      <t xml:space="preserve">(0201),</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法律</t>
    </r>
    <r>
      <rPr>
        <sz val="16"/>
        <rFont val="Times New Roman"/>
        <family val="1"/>
      </rPr>
      <t xml:space="preserve">(0351)</t>
    </r>
  </si>
  <si>
    <t xml:space="preserve">819903016</t>
  </si>
  <si>
    <t xml:space="preserve">风险管理中心统计分析岗</t>
  </si>
  <si>
    <t xml:space="preserve">负责市场监管领域综合分析研究、模型构建，统计标准研究，统计相关规范制定等工作</t>
  </si>
  <si>
    <r>
      <rPr>
        <sz val="16"/>
        <rFont val="Noto Sans"/>
        <family val="2"/>
      </rPr>
      <t xml:space="preserve">应用经济学</t>
    </r>
    <r>
      <rPr>
        <sz val="16"/>
        <rFont val="Times New Roman"/>
        <family val="1"/>
      </rPr>
      <t xml:space="preserve">(0202),</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r>
      <rPr>
        <sz val="16"/>
        <rFont val="Noto Sans"/>
        <family val="2"/>
      </rPr>
      <t xml:space="preserve">管理科学与工程</t>
    </r>
    <r>
      <rPr>
        <sz val="16"/>
        <rFont val="Times New Roman"/>
        <family val="1"/>
      </rPr>
      <t xml:space="preserve">(1201)</t>
    </r>
  </si>
  <si>
    <t xml:space="preserve">819922801</t>
  </si>
  <si>
    <t xml:space="preserve">北京市文物局</t>
  </si>
  <si>
    <t xml:space="preserve">首都博物馆安防建设与设施管理岗</t>
  </si>
  <si>
    <t xml:space="preserve">从事博物馆安防体系建设及建筑智能化系统研究、管理和落地工作</t>
  </si>
  <si>
    <r>
      <rPr>
        <sz val="16"/>
        <rFont val="Noto Sans"/>
        <family val="2"/>
      </rPr>
      <t xml:space="preserve">安全科学与工程</t>
    </r>
    <r>
      <rPr>
        <sz val="16"/>
        <rFont val="Times New Roman"/>
        <family val="1"/>
      </rPr>
      <t xml:space="preserve">(0837),
</t>
    </r>
    <r>
      <rPr>
        <sz val="16"/>
        <rFont val="Noto Sans"/>
        <family val="2"/>
      </rPr>
      <t xml:space="preserve">信息与通信工程</t>
    </r>
    <r>
      <rPr>
        <sz val="16"/>
        <rFont val="Times New Roman"/>
        <family val="1"/>
      </rPr>
      <t xml:space="preserve">(0810),
</t>
    </r>
    <r>
      <rPr>
        <sz val="16"/>
        <rFont val="Noto Sans"/>
        <family val="2"/>
      </rPr>
      <t xml:space="preserve">控制科学与工程</t>
    </r>
    <r>
      <rPr>
        <sz val="16"/>
        <rFont val="Times New Roman"/>
        <family val="1"/>
      </rPr>
      <t xml:space="preserve">(0811),
</t>
    </r>
    <r>
      <rPr>
        <sz val="16"/>
        <rFont val="Noto Sans"/>
        <family val="2"/>
      </rPr>
      <t xml:space="preserve">电子科学与技术</t>
    </r>
    <r>
      <rPr>
        <sz val="16"/>
        <rFont val="Times New Roman"/>
        <family val="1"/>
      </rPr>
      <t xml:space="preserve">(0809),
</t>
    </r>
    <r>
      <rPr>
        <sz val="16"/>
        <rFont val="Noto Sans"/>
        <family val="2"/>
      </rPr>
      <t xml:space="preserve">电子信息</t>
    </r>
    <r>
      <rPr>
        <sz val="16"/>
        <rFont val="Times New Roman"/>
        <family val="1"/>
      </rPr>
      <t xml:space="preserve">(0854)                                              </t>
    </r>
  </si>
  <si>
    <r>
      <rPr>
        <sz val="16"/>
        <rFont val="Times New Roman"/>
        <family val="1"/>
      </rPr>
      <t xml:space="preserve">010-63363388-2417</t>
    </r>
    <r>
      <rPr>
        <sz val="16"/>
        <rFont val="Noto Sans"/>
        <family val="2"/>
      </rPr>
      <t xml:space="preserve">、</t>
    </r>
    <r>
      <rPr>
        <sz val="16"/>
        <rFont val="Times New Roman"/>
        <family val="1"/>
      </rPr>
      <t xml:space="preserve">64052064</t>
    </r>
    <r>
      <rPr>
        <sz val="16"/>
        <rFont val="Noto Sans"/>
        <family val="2"/>
      </rPr>
      <t xml:space="preserve">、</t>
    </r>
    <r>
      <rPr>
        <sz val="16"/>
        <rFont val="Times New Roman"/>
        <family val="1"/>
      </rPr>
      <t xml:space="preserve">64040682</t>
    </r>
  </si>
  <si>
    <t xml:space="preserve">819922802</t>
  </si>
  <si>
    <t xml:space="preserve">首都博物馆工程建设岗</t>
  </si>
  <si>
    <t xml:space="preserve">从事博物馆暖通空调、电气工程等基础设备设施设计与建设；从事节能研究、管理工作，提升博物馆环境控制及能效</t>
  </si>
  <si>
    <r>
      <rPr>
        <sz val="16"/>
        <rFont val="Noto Sans"/>
        <family val="2"/>
      </rPr>
      <t xml:space="preserve">动力工程及工程热物理</t>
    </r>
    <r>
      <rPr>
        <sz val="16"/>
        <rFont val="Times New Roman"/>
        <family val="1"/>
      </rPr>
      <t xml:space="preserve">(0807),
</t>
    </r>
    <r>
      <rPr>
        <sz val="16"/>
        <rFont val="Noto Sans"/>
        <family val="2"/>
      </rPr>
      <t xml:space="preserve">电气工程</t>
    </r>
    <r>
      <rPr>
        <sz val="16"/>
        <rFont val="Times New Roman"/>
        <family val="1"/>
      </rPr>
      <t xml:space="preserve">(0808)                                     </t>
    </r>
  </si>
  <si>
    <t xml:space="preserve">819922803</t>
  </si>
  <si>
    <t xml:space="preserve">首都博物馆信息化建设岗</t>
  </si>
  <si>
    <t xml:space="preserve">从事智慧博物馆建设及博物馆信息化系统运营管理技术工作</t>
  </si>
  <si>
    <r>
      <rPr>
        <sz val="16"/>
        <rFont val="Noto Sans"/>
        <family val="2"/>
      </rPr>
      <t xml:space="preserve">计算机科学与技术</t>
    </r>
    <r>
      <rPr>
        <sz val="16"/>
        <rFont val="Times New Roman"/>
        <family val="1"/>
      </rPr>
      <t xml:space="preserve">(0812),
</t>
    </r>
    <r>
      <rPr>
        <sz val="16"/>
        <rFont val="Noto Sans"/>
        <family val="2"/>
      </rPr>
      <t xml:space="preserve">软件工程</t>
    </r>
    <r>
      <rPr>
        <sz val="16"/>
        <rFont val="Times New Roman"/>
        <family val="1"/>
      </rPr>
      <t xml:space="preserve">(0835),
</t>
    </r>
    <r>
      <rPr>
        <sz val="16"/>
        <rFont val="Noto Sans"/>
        <family val="2"/>
      </rPr>
      <t xml:space="preserve">网络空间安全</t>
    </r>
    <r>
      <rPr>
        <sz val="16"/>
        <rFont val="Times New Roman"/>
        <family val="1"/>
      </rPr>
      <t xml:space="preserve">(0839 ),
</t>
    </r>
    <r>
      <rPr>
        <sz val="16"/>
        <rFont val="Noto Sans"/>
        <family val="2"/>
      </rPr>
      <t xml:space="preserve">信息与通信工程</t>
    </r>
    <r>
      <rPr>
        <sz val="16"/>
        <rFont val="Times New Roman"/>
        <family val="1"/>
      </rPr>
      <t xml:space="preserve">(0810)                                           </t>
    </r>
  </si>
  <si>
    <t xml:space="preserve">819922804</t>
  </si>
  <si>
    <t xml:space="preserve">北京市考古研究院文化遗产保护研究岗</t>
  </si>
  <si>
    <t xml:space="preserve">从事文化遗产保护、文化遗产与城乡规划结合应用及研究</t>
  </si>
  <si>
    <r>
      <rPr>
        <sz val="16"/>
        <rFont val="Noto Sans"/>
        <family val="2"/>
      </rPr>
      <t xml:space="preserve">建筑学</t>
    </r>
    <r>
      <rPr>
        <sz val="16"/>
        <rFont val="Times New Roman"/>
        <family val="1"/>
      </rPr>
      <t xml:space="preserve">(0813),
</t>
    </r>
    <r>
      <rPr>
        <sz val="16"/>
        <rFont val="Noto Sans"/>
        <family val="2"/>
      </rPr>
      <t xml:space="preserve">土木工程</t>
    </r>
    <r>
      <rPr>
        <sz val="16"/>
        <rFont val="Times New Roman"/>
        <family val="1"/>
      </rPr>
      <t xml:space="preserve">(0814),
</t>
    </r>
    <r>
      <rPr>
        <sz val="16"/>
        <rFont val="Noto Sans"/>
        <family val="2"/>
      </rPr>
      <t xml:space="preserve">城乡规划学</t>
    </r>
    <r>
      <rPr>
        <sz val="16"/>
        <rFont val="Times New Roman"/>
        <family val="1"/>
      </rPr>
      <t xml:space="preserve">(0833),</t>
    </r>
    <r>
      <rPr>
        <sz val="16"/>
        <rFont val="Noto Sans"/>
        <family val="2"/>
      </rPr>
      <t xml:space="preserve">建筑学</t>
    </r>
    <r>
      <rPr>
        <sz val="16"/>
        <rFont val="Times New Roman"/>
        <family val="1"/>
      </rPr>
      <t xml:space="preserve">(0851)
</t>
    </r>
  </si>
  <si>
    <r>
      <rPr>
        <sz val="16"/>
        <rFont val="Times New Roman"/>
        <family val="1"/>
      </rPr>
      <t xml:space="preserve">010-66175751</t>
    </r>
    <r>
      <rPr>
        <sz val="16"/>
        <rFont val="Noto Sans"/>
        <family val="2"/>
      </rPr>
      <t xml:space="preserve">、</t>
    </r>
    <r>
      <rPr>
        <sz val="16"/>
        <rFont val="Times New Roman"/>
        <family val="1"/>
      </rPr>
      <t xml:space="preserve">64052064</t>
    </r>
    <r>
      <rPr>
        <sz val="16"/>
        <rFont val="Noto Sans"/>
        <family val="2"/>
      </rPr>
      <t xml:space="preserve">、</t>
    </r>
    <r>
      <rPr>
        <sz val="16"/>
        <rFont val="Times New Roman"/>
        <family val="1"/>
      </rPr>
      <t xml:space="preserve">64040682</t>
    </r>
  </si>
  <si>
    <t xml:space="preserve">819922805</t>
  </si>
  <si>
    <t xml:space="preserve">北京市考古研究院文物保护研究岗</t>
  </si>
  <si>
    <t xml:space="preserve">从事考古现场出土文物的提取、分析、保护与实验室考古及研究</t>
  </si>
  <si>
    <r>
      <rPr>
        <sz val="16"/>
        <rFont val="Noto Sans"/>
        <family val="2"/>
      </rPr>
      <t xml:space="preserve">考古学</t>
    </r>
    <r>
      <rPr>
        <sz val="16"/>
        <rFont val="Times New Roman"/>
        <family val="1"/>
      </rPr>
      <t xml:space="preserve">(</t>
    </r>
    <r>
      <rPr>
        <sz val="16"/>
        <rFont val="Noto Sans"/>
        <family val="2"/>
      </rPr>
      <t xml:space="preserve">文物保护方向</t>
    </r>
    <r>
      <rPr>
        <sz val="16"/>
        <rFont val="Times New Roman"/>
        <family val="1"/>
      </rPr>
      <t xml:space="preserve">)(0601),
</t>
    </r>
    <r>
      <rPr>
        <sz val="16"/>
        <rFont val="Noto Sans"/>
        <family val="2"/>
      </rPr>
      <t xml:space="preserve">文物与博物馆</t>
    </r>
    <r>
      <rPr>
        <sz val="16"/>
        <rFont val="Times New Roman"/>
        <family val="1"/>
      </rPr>
      <t xml:space="preserve">(</t>
    </r>
    <r>
      <rPr>
        <sz val="16"/>
        <rFont val="Noto Sans"/>
        <family val="2"/>
      </rPr>
      <t xml:space="preserve">文物保护方向</t>
    </r>
    <r>
      <rPr>
        <sz val="16"/>
        <rFont val="Times New Roman"/>
        <family val="1"/>
      </rPr>
      <t xml:space="preserve">)(0651)
</t>
    </r>
  </si>
  <si>
    <t xml:space="preserve">须提供文物保护方向学业证明。</t>
  </si>
  <si>
    <t xml:space="preserve">819922806</t>
  </si>
  <si>
    <t xml:space="preserve">北京市考古研究院考古发掘研究岗</t>
  </si>
  <si>
    <t xml:space="preserve">从事田野考古发掘及研究</t>
  </si>
  <si>
    <r>
      <rPr>
        <sz val="16"/>
        <rFont val="Noto Sans"/>
        <family val="2"/>
      </rPr>
      <t xml:space="preserve">考古学</t>
    </r>
    <r>
      <rPr>
        <sz val="16"/>
        <rFont val="Times New Roman"/>
        <family val="1"/>
      </rPr>
      <t xml:space="preserve">(0601),
</t>
    </r>
    <r>
      <rPr>
        <sz val="16"/>
        <rFont val="Noto Sans"/>
        <family val="2"/>
      </rPr>
      <t xml:space="preserve">文物与博物馆</t>
    </r>
    <r>
      <rPr>
        <sz val="16"/>
        <rFont val="Times New Roman"/>
        <family val="1"/>
      </rPr>
      <t xml:space="preserve">(</t>
    </r>
    <r>
      <rPr>
        <sz val="16"/>
        <rFont val="Noto Sans"/>
        <family val="2"/>
      </rPr>
      <t xml:space="preserve">考古学方向</t>
    </r>
    <r>
      <rPr>
        <sz val="16"/>
        <rFont val="Times New Roman"/>
        <family val="1"/>
      </rPr>
      <t xml:space="preserve">)(0651)
</t>
    </r>
  </si>
  <si>
    <r>
      <rPr>
        <sz val="16"/>
        <rFont val="Times New Roman"/>
        <family val="1"/>
      </rPr>
      <t xml:space="preserve">1</t>
    </r>
    <r>
      <rPr>
        <sz val="16"/>
        <rFont val="仿宋_GB2312"/>
        <family val="3"/>
        <charset val="134"/>
      </rPr>
      <t xml:space="preserve">.</t>
    </r>
    <r>
      <rPr>
        <sz val="16"/>
        <rFont val="Noto Sans"/>
        <family val="2"/>
      </rPr>
      <t xml:space="preserve">本科专业须为考古学或文物与博物馆专业（考古学方向，并提供学业证明）的；
</t>
    </r>
    <r>
      <rPr>
        <sz val="16"/>
        <rFont val="Times New Roman"/>
        <family val="1"/>
      </rPr>
      <t xml:space="preserve">2</t>
    </r>
    <r>
      <rPr>
        <sz val="16"/>
        <rFont val="仿宋_GB2312"/>
        <family val="3"/>
        <charset val="134"/>
      </rPr>
      <t xml:space="preserve">.</t>
    </r>
    <r>
      <rPr>
        <sz val="16"/>
        <rFont val="Noto Sans"/>
        <family val="2"/>
      </rPr>
      <t xml:space="preserve">研究生专业为文物与博物馆专业的，须提供考古学方向学业证明；
</t>
    </r>
    <r>
      <rPr>
        <sz val="16"/>
        <rFont val="Times New Roman"/>
        <family val="1"/>
      </rPr>
      <t xml:space="preserve">3.</t>
    </r>
    <r>
      <rPr>
        <sz val="16"/>
        <rFont val="Noto Sans"/>
        <family val="2"/>
      </rPr>
      <t xml:space="preserve">组织专业能力测试</t>
    </r>
  </si>
  <si>
    <t xml:space="preserve">819903203</t>
  </si>
  <si>
    <t xml:space="preserve">北京市统计局</t>
  </si>
  <si>
    <t xml:space="preserve">北京市社情民意调查中心专业技术岗</t>
  </si>
  <si>
    <t xml:space="preserve">从事统计调查的组织、数据采集处理及分析等相关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社会学</t>
    </r>
    <r>
      <rPr>
        <sz val="16"/>
        <rFont val="Times New Roman"/>
        <family val="1"/>
      </rPr>
      <t xml:space="preserve">(030301),</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si>
  <si>
    <t xml:space="preserve">010-83547052
010-83547061</t>
  </si>
  <si>
    <t xml:space="preserve">819903204</t>
  </si>
  <si>
    <t xml:space="preserve">北京市统计应用研究所专业技术岗</t>
  </si>
  <si>
    <t xml:space="preserve">从事统计调查方法、经济社会重大问题研究等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si>
  <si>
    <t xml:space="preserve">819903502</t>
  </si>
  <si>
    <t xml:space="preserve">北京市机关事务管理局</t>
  </si>
  <si>
    <t xml:space="preserve">节能保障中心能耗节约岗</t>
  </si>
  <si>
    <t xml:space="preserve">从事本市公共机构节约能源资源管理工作</t>
  </si>
  <si>
    <r>
      <rPr>
        <sz val="16"/>
        <rFont val="Noto Sans"/>
        <family val="2"/>
      </rPr>
      <t xml:space="preserve">本科：能源动力类</t>
    </r>
    <r>
      <rPr>
        <sz val="16"/>
        <rFont val="Times New Roman"/>
        <family val="1"/>
      </rPr>
      <t xml:space="preserve">(0805),</t>
    </r>
    <r>
      <rPr>
        <sz val="16"/>
        <rFont val="Noto Sans"/>
        <family val="2"/>
      </rPr>
      <t xml:space="preserve">电气类</t>
    </r>
    <r>
      <rPr>
        <sz val="16"/>
        <rFont val="Times New Roman"/>
        <family val="1"/>
      </rPr>
      <t xml:space="preserve">(0806),</t>
    </r>
    <r>
      <rPr>
        <sz val="16"/>
        <rFont val="Noto Sans"/>
        <family val="2"/>
      </rPr>
      <t xml:space="preserve">计算机类</t>
    </r>
    <r>
      <rPr>
        <sz val="16"/>
        <rFont val="Times New Roman"/>
        <family val="1"/>
      </rPr>
      <t xml:space="preserve">(0809),</t>
    </r>
    <r>
      <rPr>
        <sz val="16"/>
        <rFont val="Noto Sans"/>
        <family val="2"/>
      </rPr>
      <t xml:space="preserve">土木类</t>
    </r>
    <r>
      <rPr>
        <sz val="16"/>
        <rFont val="Times New Roman"/>
        <family val="1"/>
      </rPr>
      <t xml:space="preserve">(0810)
</t>
    </r>
    <r>
      <rPr>
        <sz val="16"/>
        <rFont val="Noto Sans"/>
        <family val="2"/>
      </rPr>
      <t xml:space="preserve">研究生：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计算机科学与技术</t>
    </r>
    <r>
      <rPr>
        <sz val="16"/>
        <rFont val="Times New Roman"/>
        <family val="1"/>
      </rPr>
      <t xml:space="preserve">(0812),</t>
    </r>
    <r>
      <rPr>
        <sz val="16"/>
        <rFont val="Noto Sans"/>
        <family val="2"/>
      </rPr>
      <t xml:space="preserve">土木工程</t>
    </r>
    <r>
      <rPr>
        <sz val="16"/>
        <rFont val="Times New Roman"/>
        <family val="1"/>
      </rPr>
      <t xml:space="preserve">(0814)</t>
    </r>
  </si>
  <si>
    <r>
      <rPr>
        <sz val="16"/>
        <rFont val="Times New Roman"/>
        <family val="1"/>
      </rPr>
      <t xml:space="preserve">010-55575269</t>
    </r>
    <r>
      <rPr>
        <sz val="16"/>
        <rFont val="Noto Sans"/>
        <family val="2"/>
      </rPr>
      <t xml:space="preserve">、</t>
    </r>
    <r>
      <rPr>
        <sz val="16"/>
        <rFont val="Times New Roman"/>
        <family val="1"/>
      </rPr>
      <t xml:space="preserve">55575275</t>
    </r>
  </si>
  <si>
    <t xml:space="preserve">819922901</t>
  </si>
  <si>
    <t xml:space="preserve">北京住房公积金管理中心</t>
  </si>
  <si>
    <t xml:space="preserve">风险防控处综合业务岗</t>
  </si>
  <si>
    <t xml:space="preserve">从事住房公积金风险防控及审计相关工作</t>
  </si>
  <si>
    <r>
      <rPr>
        <sz val="16"/>
        <rFont val="Noto Sans"/>
        <family val="2"/>
      </rPr>
      <t xml:space="preserve">审计</t>
    </r>
    <r>
      <rPr>
        <sz val="16"/>
        <rFont val="Times New Roman"/>
        <family val="1"/>
      </rPr>
      <t xml:space="preserve">(0257)</t>
    </r>
  </si>
  <si>
    <t xml:space="preserve">010-67235566-521</t>
  </si>
  <si>
    <t xml:space="preserve">819923001</t>
  </si>
  <si>
    <t xml:space="preserve">北京经济技术开发区管理委员会</t>
  </si>
  <si>
    <t xml:space="preserve">内设机构工程管理岗</t>
  </si>
  <si>
    <t xml:space="preserve">负责工程项目的投资、建设、监管及征收拆迁等方面政策研究、组织协调工作</t>
  </si>
  <si>
    <r>
      <rPr>
        <sz val="16"/>
        <rFont val="Noto Sans"/>
        <family val="2"/>
      </rPr>
      <t xml:space="preserve">工学</t>
    </r>
    <r>
      <rPr>
        <sz val="16"/>
        <rFont val="Times New Roman"/>
        <family val="1"/>
      </rPr>
      <t xml:space="preserve">(08)</t>
    </r>
  </si>
  <si>
    <t xml:space="preserve">培养期结束经考核合格后纳入聘任制管理，综合考虑部门岗位需求和个人能力素质特点定岗定责。</t>
  </si>
  <si>
    <r>
      <rPr>
        <sz val="16"/>
        <rFont val="Times New Roman"/>
        <family val="1"/>
      </rPr>
      <t xml:space="preserve">010-67887267</t>
    </r>
    <r>
      <rPr>
        <sz val="16"/>
        <rFont val="Noto Sans"/>
        <family val="2"/>
      </rPr>
      <t xml:space="preserve">、</t>
    </r>
    <r>
      <rPr>
        <sz val="16"/>
        <rFont val="Times New Roman"/>
        <family val="1"/>
      </rPr>
      <t xml:space="preserve">67880122</t>
    </r>
  </si>
  <si>
    <r>
      <rPr>
        <sz val="16"/>
        <rFont val="Times New Roman"/>
        <family val="1"/>
      </rPr>
      <t xml:space="preserve">819923002</t>
    </r>
    <r>
      <rPr>
        <sz val="16"/>
        <rFont val="Noto Sans"/>
        <family val="2"/>
      </rPr>
      <t xml:space="preserve">、</t>
    </r>
    <r>
      <rPr>
        <sz val="16"/>
        <rFont val="Times New Roman"/>
        <family val="1"/>
      </rPr>
      <t xml:space="preserve">819923003</t>
    </r>
  </si>
  <si>
    <t xml:space="preserve">内设机构社会管理岗</t>
  </si>
  <si>
    <t xml:space="preserve">负责教育、卫生等专业领域管理、社会治理、城市管理等工作</t>
  </si>
  <si>
    <r>
      <rPr>
        <sz val="16"/>
        <rFont val="Noto Sans"/>
        <family val="2"/>
      </rPr>
      <t xml:space="preserve">教育学</t>
    </r>
    <r>
      <rPr>
        <sz val="16"/>
        <rFont val="Times New Roman"/>
        <family val="1"/>
      </rPr>
      <t xml:space="preserve">(04),</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医学</t>
    </r>
    <r>
      <rPr>
        <sz val="16"/>
        <rFont val="Times New Roman"/>
        <family val="1"/>
      </rPr>
      <t xml:space="preserve">(10)</t>
    </r>
  </si>
  <si>
    <r>
      <rPr>
        <sz val="16"/>
        <rFont val="Times New Roman"/>
        <family val="1"/>
      </rPr>
      <t xml:space="preserve">1.</t>
    </r>
    <r>
      <rPr>
        <sz val="16"/>
        <rFont val="Noto Sans"/>
        <family val="2"/>
      </rPr>
      <t xml:space="preserve">培养期结束经考核合格后纳入聘任制管理，综合考虑部门岗位需求和个人能力素质特点定岗定责；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3002</t>
    </r>
    <r>
      <rPr>
        <sz val="16"/>
        <rFont val="Noto Sans"/>
        <family val="2"/>
      </rPr>
      <t xml:space="preserve">，男性请填报职位</t>
    </r>
    <r>
      <rPr>
        <sz val="16"/>
        <rFont val="Times New Roman"/>
        <family val="1"/>
      </rPr>
      <t xml:space="preserve">819923003</t>
    </r>
  </si>
  <si>
    <r>
      <rPr>
        <sz val="16"/>
        <rFont val="Times New Roman"/>
        <family val="1"/>
      </rPr>
      <t xml:space="preserve">819923004</t>
    </r>
    <r>
      <rPr>
        <sz val="16"/>
        <rFont val="Noto Sans"/>
        <family val="2"/>
      </rPr>
      <t xml:space="preserve">、</t>
    </r>
    <r>
      <rPr>
        <sz val="16"/>
        <rFont val="Times New Roman"/>
        <family val="1"/>
      </rPr>
      <t xml:space="preserve">819923005</t>
    </r>
  </si>
  <si>
    <t xml:space="preserve">内设机构产业促进岗 </t>
  </si>
  <si>
    <t xml:space="preserve">负责协调推动经开区主导产业升级发展、科技创新等工作</t>
  </si>
  <si>
    <r>
      <rPr>
        <sz val="16"/>
        <rFont val="Noto Sans"/>
        <family val="2"/>
      </rPr>
      <t xml:space="preserve">经济学</t>
    </r>
    <r>
      <rPr>
        <sz val="16"/>
        <rFont val="Times New Roman"/>
        <family val="1"/>
      </rPr>
      <t xml:space="preserve">(02),</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r>
      <rPr>
        <sz val="16"/>
        <rFont val="Times New Roman"/>
        <family val="1"/>
      </rPr>
      <t xml:space="preserve">1.</t>
    </r>
    <r>
      <rPr>
        <sz val="16"/>
        <rFont val="Noto Sans"/>
        <family val="2"/>
      </rPr>
      <t xml:space="preserve">国（境）内高校报考人员所在院校须为“软科中国大学排名”前</t>
    </r>
    <r>
      <rPr>
        <sz val="16"/>
        <rFont val="Times New Roman"/>
        <family val="1"/>
      </rPr>
      <t xml:space="preserve">20</t>
    </r>
    <r>
      <rPr>
        <sz val="16"/>
        <rFont val="Noto Sans"/>
        <family val="2"/>
      </rPr>
      <t xml:space="preserve">院校；
</t>
    </r>
    <r>
      <rPr>
        <sz val="16"/>
        <rFont val="Times New Roman"/>
        <family val="1"/>
      </rPr>
      <t xml:space="preserve">2.</t>
    </r>
    <r>
      <rPr>
        <sz val="16"/>
        <rFont val="Noto Sans"/>
        <family val="2"/>
      </rPr>
      <t xml:space="preserve">培养期结束经考核合格后纳入聘任制管理，综合考虑部门岗位需求和个人能力素质特点定岗定责；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819923004</t>
    </r>
    <r>
      <rPr>
        <sz val="16"/>
        <rFont val="Noto Sans"/>
        <family val="2"/>
      </rPr>
      <t xml:space="preserve">，男性请填报职位</t>
    </r>
    <r>
      <rPr>
        <sz val="16"/>
        <rFont val="Times New Roman"/>
        <family val="1"/>
      </rPr>
      <t xml:space="preserve">819923005</t>
    </r>
  </si>
  <si>
    <r>
      <rPr>
        <sz val="18"/>
        <color rgb="FF000000"/>
        <rFont val="Noto Sans"/>
        <family val="2"/>
      </rPr>
      <t xml:space="preserve">附件</t>
    </r>
    <r>
      <rPr>
        <sz val="18"/>
        <color rgb="FF000000"/>
        <rFont val="黑体"/>
        <family val="3"/>
        <charset val="134"/>
      </rPr>
      <t xml:space="preserve">3</t>
    </r>
    <r>
      <rPr>
        <sz val="18"/>
        <color rgb="FF000000"/>
        <rFont val="Times New Roman"/>
        <family val="1"/>
      </rPr>
      <t xml:space="preserve">-2</t>
    </r>
    <r>
      <rPr>
        <sz val="18"/>
        <color rgb="FF000000"/>
        <rFont val="Noto Sans"/>
        <family val="2"/>
      </rPr>
      <t xml:space="preserve">：</t>
    </r>
  </si>
  <si>
    <r>
      <rPr>
        <sz val="32"/>
        <rFont val="Noto Sans"/>
        <family val="2"/>
      </rPr>
      <t xml:space="preserve">北京市</t>
    </r>
    <r>
      <rPr>
        <sz val="32"/>
        <rFont val="Times New Roman"/>
        <family val="1"/>
      </rPr>
      <t xml:space="preserve">2023</t>
    </r>
    <r>
      <rPr>
        <sz val="32"/>
        <rFont val="Noto Sans"/>
        <family val="2"/>
      </rPr>
      <t xml:space="preserve">年度“优培计划”招聘（Ⅱ类）应届优秀大学毕业生简章
</t>
    </r>
    <r>
      <rPr>
        <sz val="26"/>
        <rFont val="Noto Sans"/>
        <family val="2"/>
      </rPr>
      <t xml:space="preserve">（共</t>
    </r>
    <r>
      <rPr>
        <sz val="26"/>
        <rFont val="方正小标宋简体"/>
        <family val="4"/>
        <charset val="134"/>
      </rPr>
      <t xml:space="preserve">280</t>
    </r>
    <r>
      <rPr>
        <sz val="26"/>
        <rFont val="Noto Sans"/>
        <family val="2"/>
      </rPr>
      <t xml:space="preserve">个职位，招聘</t>
    </r>
    <r>
      <rPr>
        <sz val="26"/>
        <rFont val="方正小标宋简体"/>
        <family val="4"/>
        <charset val="134"/>
      </rPr>
      <t xml:space="preserve">399</t>
    </r>
    <r>
      <rPr>
        <sz val="26"/>
        <rFont val="Noto Sans"/>
        <family val="2"/>
      </rPr>
      <t xml:space="preserve">人）</t>
    </r>
  </si>
  <si>
    <t xml:space="preserve">829923101</t>
  </si>
  <si>
    <t xml:space="preserve">北京市社会科学院</t>
  </si>
  <si>
    <t xml:space="preserve">文化所研究岗</t>
  </si>
  <si>
    <t xml:space="preserve">从事文学与艺术、文化产业发展研究，聚焦全国文化中心建设，提供相关决策咨询服务</t>
  </si>
  <si>
    <t xml:space="preserve">中国语言文学、艺术学理论</t>
  </si>
  <si>
    <t xml:space="preserve">010-64845915</t>
  </si>
  <si>
    <t xml:space="preserve">http://www.bass.org.cn</t>
  </si>
  <si>
    <t xml:space="preserve">829923102</t>
  </si>
  <si>
    <t xml:space="preserve">经济所研究岗</t>
  </si>
  <si>
    <t xml:space="preserve">从事京津冀协同发展、新时代首都发展、高精尖产业等方向研究，提供相关决策咨询服务</t>
  </si>
  <si>
    <t xml:space="preserve">区域经济学、产业经济学、数量经济学</t>
  </si>
  <si>
    <t xml:space="preserve">829923103</t>
  </si>
  <si>
    <t xml:space="preserve">史志学所研究岗</t>
  </si>
  <si>
    <t xml:space="preserve">从事方志学、年鉴学和史志编纂领域的研究，提供相关决策咨询服务</t>
  </si>
  <si>
    <t xml:space="preserve">中国近代史、中国现代史</t>
  </si>
  <si>
    <t xml:space="preserve">829923201</t>
  </si>
  <si>
    <t xml:space="preserve">北京市科学技术研究院</t>
  </si>
  <si>
    <t xml:space="preserve">国际与区域合作中心研究岗</t>
  </si>
  <si>
    <t xml:space="preserve">负责科技政策、区域发展、国际合作等方面的实证研究与课题组织工作</t>
  </si>
  <si>
    <t xml:space="preserve">应用经济学、产业经济学、管理科学与工程、技术经济及管理</t>
  </si>
  <si>
    <t xml:space="preserve">010-88420482</t>
  </si>
  <si>
    <t xml:space="preserve">http://www.bjast.ac.cn/</t>
  </si>
  <si>
    <t xml:space="preserve">829923202</t>
  </si>
  <si>
    <t xml:space="preserve">智能装备研究所智能装备研究岗</t>
  </si>
  <si>
    <t xml:space="preserve">负责智能装备软硬件开发</t>
  </si>
  <si>
    <t xml:space="preserve">机械工程、控制科学与工程、计算机科学与技术</t>
  </si>
  <si>
    <t xml:space="preserve">010-67174584</t>
  </si>
  <si>
    <t xml:space="preserve">829923203</t>
  </si>
  <si>
    <t xml:space="preserve">资源环境研究所固废资源化技术研究岗</t>
  </si>
  <si>
    <t xml:space="preserve">负责固体废弃物资源化处理与利用相关研究工作</t>
  </si>
  <si>
    <t xml:space="preserve">环境工程、环境科学等相关专业</t>
  </si>
  <si>
    <t xml:space="preserve">具有固体废弃物资源化处理与利用的相关科研经历</t>
  </si>
  <si>
    <t xml:space="preserve">010-68456027</t>
  </si>
  <si>
    <t xml:space="preserve">http://www.irebjast.ac.cn/</t>
  </si>
  <si>
    <t xml:space="preserve">829923204</t>
  </si>
  <si>
    <t xml:space="preserve">资源环境研究所水处理技术研究岗</t>
  </si>
  <si>
    <t xml:space="preserve">负责膜材料、催化剂等环境功能材料以及污废水深度处理技术研发</t>
  </si>
  <si>
    <t xml:space="preserve">环境工程、材料科学、化学、化学工程及相关专业</t>
  </si>
  <si>
    <t xml:space="preserve">829923205</t>
  </si>
  <si>
    <t xml:space="preserve">资源环境研究所碳中和研究岗</t>
  </si>
  <si>
    <t xml:space="preserve">负责重点行业、领域碳排放核算、碳足迹评价、碳中和路径及技术措施研究</t>
  </si>
  <si>
    <t xml:space="preserve">环境保护、能源相关专业</t>
  </si>
  <si>
    <t xml:space="preserve">829923206</t>
  </si>
  <si>
    <t xml:space="preserve">资源环境研究所土壤与地下水环境分子诊断溯源技术岗</t>
  </si>
  <si>
    <t xml:space="preserve">负责土壤和地下水污染源溯源、分子诊断研究</t>
  </si>
  <si>
    <t xml:space="preserve">环境科学与工程</t>
  </si>
  <si>
    <t xml:space="preserve">829923207</t>
  </si>
  <si>
    <t xml:space="preserve">北京自然博物馆科学研究岗</t>
  </si>
  <si>
    <t xml:space="preserve">负责相关课题研究，标本的征采集、鉴定等，参与展陈内容设计、科普活动等</t>
  </si>
  <si>
    <t xml:space="preserve">矿物学岩石学矿床学、古生物学与地层学含古人类学、植物学、动物学、微生物学</t>
  </si>
  <si>
    <t xml:space="preserve">010-67020659</t>
  </si>
  <si>
    <t xml:space="preserve">http://www.bmnh.org.cn/</t>
  </si>
  <si>
    <t xml:space="preserve">829923208</t>
  </si>
  <si>
    <t xml:space="preserve">北京麋鹿生态实验中心生态分类研究岗</t>
  </si>
  <si>
    <t xml:space="preserve">负责分类学相关研究</t>
  </si>
  <si>
    <t xml:space="preserve">生物学</t>
  </si>
  <si>
    <t xml:space="preserve">010-69280671</t>
  </si>
  <si>
    <t xml:space="preserve">829923209</t>
  </si>
  <si>
    <t xml:space="preserve">北京麋鹿生态实验中心生态空间研究岗</t>
  </si>
  <si>
    <t xml:space="preserve">负责生态空间分析工作</t>
  </si>
  <si>
    <t xml:space="preserve">地图学与地理信息系统</t>
  </si>
  <si>
    <t xml:space="preserve">829923301</t>
  </si>
  <si>
    <t xml:space="preserve">北京市农林科学院</t>
  </si>
  <si>
    <t xml:space="preserve">草业花卉与景观生态研究所遗传育种岗</t>
  </si>
  <si>
    <t xml:space="preserve">负责草、花种质资源评价、优异种质挖掘、高效育种关键技术研发和新品种选育等工作</t>
  </si>
  <si>
    <t xml:space="preserve">作物遗传育种、遗传学、草学、园林、分子生物学等相关专业</t>
  </si>
  <si>
    <t xml:space="preserve">010-51503641</t>
  </si>
  <si>
    <t xml:space="preserve">http://www.baafs.net.cn</t>
  </si>
  <si>
    <t xml:space="preserve">829923302</t>
  </si>
  <si>
    <t xml:space="preserve">畜牧兽医研究所动物繁殖技术研究岗</t>
  </si>
  <si>
    <t xml:space="preserve">围绕家畜繁殖调控机理以及快繁技术开展相关的研究工作</t>
  </si>
  <si>
    <t xml:space="preserve">动物遗传育种与繁殖</t>
  </si>
  <si>
    <t xml:space="preserve">010-51503366</t>
  </si>
  <si>
    <t xml:space="preserve">829923303</t>
  </si>
  <si>
    <t xml:space="preserve">林业果树研究所果品及苗木质量安全岗</t>
  </si>
  <si>
    <r>
      <rPr>
        <sz val="16"/>
        <rFont val="Noto Sans"/>
        <family val="2"/>
      </rPr>
      <t xml:space="preserve">负责林木品种</t>
    </r>
    <r>
      <rPr>
        <sz val="16"/>
        <rFont val="Times New Roman"/>
        <family val="1"/>
      </rPr>
      <t xml:space="preserve">DUS</t>
    </r>
    <r>
      <rPr>
        <sz val="16"/>
        <rFont val="Noto Sans"/>
        <family val="2"/>
      </rPr>
      <t xml:space="preserve">测试、果品及苗木质量安全检测技术研究与开发、果品及苗木质量控制技术</t>
    </r>
  </si>
  <si>
    <t xml:space="preserve">生物化学与分子生物学、作物遗传育种、果树学、林木遗传育种以及食品科学与工程等相关专业</t>
  </si>
  <si>
    <t xml:space="preserve">010-62591506</t>
  </si>
  <si>
    <t xml:space="preserve">829923304</t>
  </si>
  <si>
    <t xml:space="preserve">林业果树研究所林果资源育种、栽培生理生态岗</t>
  </si>
  <si>
    <t xml:space="preserve">负责林果种质资源开发与利用、新品种选育、果树栽培生理及分子生物学研究等工作</t>
  </si>
  <si>
    <t xml:space="preserve">园艺学、林木遗传育种、植物学、生物化学与分子生物学</t>
  </si>
  <si>
    <t xml:space="preserve">829923305</t>
  </si>
  <si>
    <t xml:space="preserve">生物技术研究所玉米高效基因编辑育种技术研究岗</t>
  </si>
  <si>
    <t xml:space="preserve">协助团队负责人开展玉米高效基因编辑育种技术研发、项目实施及研究生管理等工作</t>
  </si>
  <si>
    <t xml:space="preserve">生物化学与分子生物学、作物遗传育种等相关专业</t>
  </si>
  <si>
    <t xml:space="preserve">010-51502879
010-51503293</t>
  </si>
  <si>
    <t xml:space="preserve">829923306</t>
  </si>
  <si>
    <t xml:space="preserve">蔬菜研究所蔬菜优质栽培研究岗</t>
  </si>
  <si>
    <t xml:space="preserve">从事设施蔬菜品质调控技术研究与品质形成机理解析工作</t>
  </si>
  <si>
    <t xml:space="preserve">园艺学、作物栽培与耕作学、蔬菜学、生物化学与分子生物学、 植物营养学</t>
  </si>
  <si>
    <t xml:space="preserve">010-51503003</t>
  </si>
  <si>
    <t xml:space="preserve">829923307</t>
  </si>
  <si>
    <t xml:space="preserve">数据科学与农业经济研究所农业农村发展政策研究岗</t>
  </si>
  <si>
    <t xml:space="preserve">开展农业经济管理、农村发展政策科研和咨询服务工作</t>
  </si>
  <si>
    <t xml:space="preserve">农业经济管理、产业经济学、区域经济学、农村区域发展等相关专业</t>
  </si>
  <si>
    <t xml:space="preserve">010-51503305</t>
  </si>
  <si>
    <t xml:space="preserve">829923308</t>
  </si>
  <si>
    <t xml:space="preserve">植物保护研究所植物保护研究岗</t>
  </si>
  <si>
    <t xml:space="preserve">围绕果蔬林等病虫害发生规律与控制技术开展研究，提供技术服务和保障支撑工作</t>
  </si>
  <si>
    <r>
      <rPr>
        <sz val="16"/>
        <rFont val="Noto Sans"/>
        <family val="2"/>
      </rPr>
      <t xml:space="preserve">植物病理学、农业昆虫与害虫防治、微生物学等相关专业</t>
    </r>
    <r>
      <rPr>
        <sz val="16"/>
        <rFont val="Times New Roman"/>
        <family val="1"/>
      </rPr>
      <t xml:space="preserve">;</t>
    </r>
  </si>
  <si>
    <t xml:space="preserve">010-51503899</t>
  </si>
  <si>
    <t xml:space="preserve">829923309</t>
  </si>
  <si>
    <t xml:space="preserve">质量标准与检测技术研究所农产品质量安全研究岗</t>
  </si>
  <si>
    <t xml:space="preserve">负责产地环境和农产品典型风险因子筛查评估预警与控制技术，品质特征因子识别及产地溯源等研究工作</t>
  </si>
  <si>
    <t xml:space="preserve">农产品质量安全、食品科学、环境科学、分析化学等相关专业</t>
  </si>
  <si>
    <t xml:space="preserve">010-51503793</t>
  </si>
  <si>
    <t xml:space="preserve">829923401</t>
  </si>
  <si>
    <t xml:space="preserve">北京友谊医院</t>
  </si>
  <si>
    <t xml:space="preserve">急诊科医师岗</t>
  </si>
  <si>
    <t xml:space="preserve">从事急诊科诊疗相关工作</t>
  </si>
  <si>
    <t xml:space="preserve">急诊医学、临床医学</t>
  </si>
  <si>
    <t xml:space="preserve">010-63138310</t>
  </si>
  <si>
    <t xml:space="preserve">http://www.bfh.com.cn/Html/Index.html</t>
  </si>
  <si>
    <t xml:space="preserve">829923402</t>
  </si>
  <si>
    <t xml:space="preserve">重症医学科医师岗</t>
  </si>
  <si>
    <t xml:space="preserve">从事重症医学科诊疗相关工作</t>
  </si>
  <si>
    <t xml:space="preserve">临床医学</t>
  </si>
  <si>
    <t xml:space="preserve">829923403</t>
  </si>
  <si>
    <t xml:space="preserve">儿科医师岗</t>
  </si>
  <si>
    <t xml:space="preserve">从事儿科诊疗相关工作</t>
  </si>
  <si>
    <t xml:space="preserve">儿科学</t>
  </si>
  <si>
    <t xml:space="preserve">829923501</t>
  </si>
  <si>
    <t xml:space="preserve">北京同仁医院</t>
  </si>
  <si>
    <t xml:space="preserve">南区急诊科医师岗</t>
  </si>
  <si>
    <t xml:space="preserve">从事南区急诊科住院医师岗位工作</t>
  </si>
  <si>
    <t xml:space="preserve">内科学、急诊医学</t>
  </si>
  <si>
    <t xml:space="preserve">010-58265710</t>
  </si>
  <si>
    <t xml:space="preserve">https://www.trhos.com/</t>
  </si>
  <si>
    <t xml:space="preserve">829923502</t>
  </si>
  <si>
    <t xml:space="preserve">血液内科医师岗</t>
  </si>
  <si>
    <t xml:space="preserve">从事血液内科住院医师岗位工作</t>
  </si>
  <si>
    <t xml:space="preserve">内科学（血液） 、临床医学</t>
  </si>
  <si>
    <t xml:space="preserve">829923601</t>
  </si>
  <si>
    <t xml:space="preserve">北京朝阳医院</t>
  </si>
  <si>
    <t xml:space="preserve">从事儿科临床诊疗相关工作</t>
  </si>
  <si>
    <r>
      <rPr>
        <sz val="16"/>
        <rFont val="Noto Sans"/>
        <family val="2"/>
      </rPr>
      <t xml:space="preserve">第一作者发表</t>
    </r>
    <r>
      <rPr>
        <sz val="16"/>
        <rFont val="Times New Roman"/>
        <family val="1"/>
      </rPr>
      <t xml:space="preserve">SCI</t>
    </r>
    <r>
      <rPr>
        <sz val="16"/>
        <rFont val="Noto Sans"/>
        <family val="2"/>
      </rPr>
      <t xml:space="preserve">论文</t>
    </r>
    <r>
      <rPr>
        <sz val="16"/>
        <rFont val="Times New Roman"/>
        <family val="1"/>
      </rPr>
      <t xml:space="preserve">1</t>
    </r>
    <r>
      <rPr>
        <sz val="16"/>
        <rFont val="Noto Sans"/>
        <family val="2"/>
      </rPr>
      <t xml:space="preserve">篇及以上</t>
    </r>
  </si>
  <si>
    <t xml:space="preserve">010-51718721</t>
  </si>
  <si>
    <t xml:space="preserve">http://www.bjcyh.com.cn</t>
  </si>
  <si>
    <t xml:space="preserve">829923602</t>
  </si>
  <si>
    <t xml:space="preserve">从事急诊科临床诊疗相关工作</t>
  </si>
  <si>
    <t xml:space="preserve">829923603</t>
  </si>
  <si>
    <t xml:space="preserve">麻醉科医师岗</t>
  </si>
  <si>
    <t xml:space="preserve">从事麻醉科临床诊疗相关工作</t>
  </si>
  <si>
    <t xml:space="preserve">麻醉学</t>
  </si>
  <si>
    <t xml:space="preserve">829923604</t>
  </si>
  <si>
    <r>
      <rPr>
        <sz val="16"/>
        <rFont val="Noto Sans"/>
        <family val="2"/>
      </rPr>
      <t xml:space="preserve">从事</t>
    </r>
    <r>
      <rPr>
        <sz val="16"/>
        <rFont val="Times New Roman"/>
        <family val="1"/>
      </rPr>
      <t xml:space="preserve">SICU</t>
    </r>
    <r>
      <rPr>
        <sz val="16"/>
        <rFont val="Noto Sans"/>
        <family val="2"/>
      </rPr>
      <t xml:space="preserve">临床诊疗相关工作</t>
    </r>
  </si>
  <si>
    <t xml:space="preserve">内科学</t>
  </si>
  <si>
    <t xml:space="preserve">829923701</t>
  </si>
  <si>
    <t xml:space="preserve">北京天坛医院</t>
  </si>
  <si>
    <t xml:space="preserve">从事重症医学科医师岗相关工作</t>
  </si>
  <si>
    <t xml:space="preserve">神经重症</t>
  </si>
  <si>
    <t xml:space="preserve">010-59978534</t>
  </si>
  <si>
    <t xml:space="preserve">https://www.bjtth.org/</t>
  </si>
  <si>
    <t xml:space="preserve">829923702</t>
  </si>
  <si>
    <t xml:space="preserve">病理科医师岗</t>
  </si>
  <si>
    <t xml:space="preserve">从事病理科相关工作</t>
  </si>
  <si>
    <t xml:space="preserve">病理学</t>
  </si>
  <si>
    <t xml:space="preserve">829923703</t>
  </si>
  <si>
    <t xml:space="preserve">从事儿科相关工作</t>
  </si>
  <si>
    <t xml:space="preserve">儿内科</t>
  </si>
  <si>
    <t xml:space="preserve">829923704</t>
  </si>
  <si>
    <t xml:space="preserve">从事急诊科相关工作</t>
  </si>
  <si>
    <t xml:space="preserve">急诊医学、内科学</t>
  </si>
  <si>
    <t xml:space="preserve">829923705</t>
  </si>
  <si>
    <t xml:space="preserve">从事麻醉科相关工作</t>
  </si>
  <si>
    <t xml:space="preserve">临床医学、麻醉学</t>
  </si>
  <si>
    <t xml:space="preserve">829923706</t>
  </si>
  <si>
    <t xml:space="preserve">神经病学中心医师岗</t>
  </si>
  <si>
    <t xml:space="preserve">从事神经病学中心医师岗相关工作</t>
  </si>
  <si>
    <t xml:space="preserve">神经病学</t>
  </si>
  <si>
    <t xml:space="preserve">829923707</t>
  </si>
  <si>
    <t xml:space="preserve">神经外科学中心医师岗</t>
  </si>
  <si>
    <t xml:space="preserve">从事神经外科学中心医师岗相关工作</t>
  </si>
  <si>
    <t xml:space="preserve">神经外科</t>
  </si>
  <si>
    <t xml:space="preserve">829923708</t>
  </si>
  <si>
    <t xml:space="preserve">立体定向放射外科物理师或医师岗</t>
  </si>
  <si>
    <t xml:space="preserve">从事立体定向放射外科物理师或医师岗相关工作</t>
  </si>
  <si>
    <t xml:space="preserve">物理或生物医学工程、放射医学</t>
  </si>
  <si>
    <t xml:space="preserve">829923709</t>
  </si>
  <si>
    <t xml:space="preserve">输血科医师岗</t>
  </si>
  <si>
    <t xml:space="preserve">从事输血科医师岗相关工作</t>
  </si>
  <si>
    <t xml:space="preserve">临床医学、临床检验诊断学</t>
  </si>
  <si>
    <t xml:space="preserve">829923710</t>
  </si>
  <si>
    <t xml:space="preserve">神经病理室医师岗</t>
  </si>
  <si>
    <t xml:space="preserve">从事神经外科研究所相关工作</t>
  </si>
  <si>
    <t xml:space="preserve">临床病理学</t>
  </si>
  <si>
    <t xml:space="preserve">829923711</t>
  </si>
  <si>
    <t xml:space="preserve">神经药物室科研岗</t>
  </si>
  <si>
    <t xml:space="preserve">从事神经外科研究所神经药物室科研岗相关工作</t>
  </si>
  <si>
    <t xml:space="preserve">神经生物学</t>
  </si>
  <si>
    <t xml:space="preserve">829923712</t>
  </si>
  <si>
    <t xml:space="preserve">病理生理室科研岗</t>
  </si>
  <si>
    <t xml:space="preserve">从事神经外科研究所病理生理室科研岗相关工作</t>
  </si>
  <si>
    <t xml:space="preserve">生物化学与分子生物学</t>
  </si>
  <si>
    <t xml:space="preserve">829923801</t>
  </si>
  <si>
    <t xml:space="preserve">北京世纪坛医院</t>
  </si>
  <si>
    <t xml:space="preserve">从事急诊患者诊疗工作、科室科研工作、学生带教工作</t>
  </si>
  <si>
    <t xml:space="preserve">010-63926218</t>
  </si>
  <si>
    <t xml:space="preserve">https://www.bjsjth.cn/</t>
  </si>
  <si>
    <t xml:space="preserve">829923802</t>
  </si>
  <si>
    <t xml:space="preserve">从事重症患者诊疗工作、科室科研工作、学生带教工作</t>
  </si>
  <si>
    <t xml:space="preserve">829923803</t>
  </si>
  <si>
    <t xml:space="preserve">麻醉科科医师岗</t>
  </si>
  <si>
    <t xml:space="preserve">从事麻醉患者诊疗工作、科室科研工作、学生带教工作</t>
  </si>
  <si>
    <t xml:space="preserve">829923901</t>
  </si>
  <si>
    <t xml:space="preserve">清华长庚医院</t>
  </si>
  <si>
    <t xml:space="preserve">急诊科住院医师岗</t>
  </si>
  <si>
    <t xml:space="preserve">从事急诊科临床诊疗、临床研究、教学等工作</t>
  </si>
  <si>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t>
    </r>
  </si>
  <si>
    <t xml:space="preserve">010-56118677</t>
  </si>
  <si>
    <t xml:space="preserve">http://www.btch.edu.cn/</t>
  </si>
  <si>
    <t xml:space="preserve">829923902</t>
  </si>
  <si>
    <t xml:space="preserve">重症医学科住院医师岗</t>
  </si>
  <si>
    <t xml:space="preserve">从事重症医学科临床诊疗、临床研究、教学等工作</t>
  </si>
  <si>
    <t xml:space="preserve">829923903</t>
  </si>
  <si>
    <t xml:space="preserve">病理科住院医师岗</t>
  </si>
  <si>
    <t xml:space="preserve">从事病理科临床诊疗、临床研究、教学等工作</t>
  </si>
  <si>
    <t xml:space="preserve">基础医学、临床医学</t>
  </si>
  <si>
    <t xml:space="preserve">829923904</t>
  </si>
  <si>
    <t xml:space="preserve">核医科住院医师岗</t>
  </si>
  <si>
    <t xml:space="preserve">从事核医科临床诊疗、临床研究、教学等工作</t>
  </si>
  <si>
    <t xml:space="preserve">829923905</t>
  </si>
  <si>
    <t xml:space="preserve">心脏外科住院医师岗</t>
  </si>
  <si>
    <t xml:space="preserve">从事心脏外科临床诊疗、临床研究、教学等工作</t>
  </si>
  <si>
    <t xml:space="preserve">829923906</t>
  </si>
  <si>
    <t xml:space="preserve">麻醉科住院医师岗</t>
  </si>
  <si>
    <t xml:space="preserve">从事麻醉科临床诊疗、临床研究、教学等工作</t>
  </si>
  <si>
    <t xml:space="preserve">829923907</t>
  </si>
  <si>
    <t xml:space="preserve">儿科住院医师岗</t>
  </si>
  <si>
    <t xml:space="preserve">从事儿科临床诊疗、临床研究、教学等工作</t>
  </si>
  <si>
    <t xml:space="preserve">829923908</t>
  </si>
  <si>
    <r>
      <rPr>
        <sz val="16"/>
        <rFont val="Noto Sans"/>
        <family val="2"/>
      </rPr>
      <t xml:space="preserve">肝脏</t>
    </r>
    <r>
      <rPr>
        <sz val="16"/>
        <rFont val="Times New Roman"/>
        <family val="1"/>
      </rPr>
      <t xml:space="preserve">ICU</t>
    </r>
    <r>
      <rPr>
        <sz val="16"/>
        <rFont val="Noto Sans"/>
        <family val="2"/>
      </rPr>
      <t xml:space="preserve">住院医师岗</t>
    </r>
  </si>
  <si>
    <r>
      <rPr>
        <sz val="16"/>
        <rFont val="Noto Sans"/>
        <family val="2"/>
      </rPr>
      <t xml:space="preserve">从事肝脏</t>
    </r>
    <r>
      <rPr>
        <sz val="16"/>
        <rFont val="Times New Roman"/>
        <family val="1"/>
      </rPr>
      <t xml:space="preserve">ICU</t>
    </r>
    <r>
      <rPr>
        <sz val="16"/>
        <rFont val="Noto Sans"/>
        <family val="2"/>
      </rPr>
      <t xml:space="preserve">临床诊疗、临床研究、教学等工作</t>
    </r>
  </si>
  <si>
    <t xml:space="preserve">829923909</t>
  </si>
  <si>
    <t xml:space="preserve">全科医学科住院医师岗</t>
  </si>
  <si>
    <t xml:space="preserve">从事全科医学科临床诊疗、临床研究、教学等工作</t>
  </si>
  <si>
    <t xml:space="preserve">829923910</t>
  </si>
  <si>
    <t xml:space="preserve">普通内科住院医师岗</t>
  </si>
  <si>
    <t xml:space="preserve">从事普通内科临床诊疗、临床研究、教学等工作</t>
  </si>
  <si>
    <t xml:space="preserve">829923911</t>
  </si>
  <si>
    <t xml:space="preserve">儿外科住院医师岗</t>
  </si>
  <si>
    <t xml:space="preserve">从事儿外科临床诊疗、临床研究、教学等工作</t>
  </si>
  <si>
    <t xml:space="preserve">829923912</t>
  </si>
  <si>
    <t xml:space="preserve">肿瘤外科住院医师岗</t>
  </si>
  <si>
    <t xml:space="preserve">从事肿瘤外科临床诊疗、临床研究、教学等工作</t>
  </si>
  <si>
    <t xml:space="preserve">829924001</t>
  </si>
  <si>
    <t xml:space="preserve">北京中医医院</t>
  </si>
  <si>
    <t xml:space="preserve">从事病理科医学诊断相关工作</t>
  </si>
  <si>
    <t xml:space="preserve">病理学与病理生理学</t>
  </si>
  <si>
    <t xml:space="preserve">010-87906523</t>
  </si>
  <si>
    <t xml:space="preserve">https://www.bjzhongyi.com/</t>
  </si>
  <si>
    <t xml:space="preserve">829924002</t>
  </si>
  <si>
    <t xml:space="preserve">疮疡外科医师岗</t>
  </si>
  <si>
    <t xml:space="preserve">从事疮疡外科诊疗相关工作</t>
  </si>
  <si>
    <t xml:space="preserve">外科学、中医外科学</t>
  </si>
  <si>
    <r>
      <rPr>
        <sz val="16"/>
        <rFont val="Times New Roman"/>
        <family val="1"/>
      </rPr>
      <t xml:space="preserve">1.</t>
    </r>
    <r>
      <rPr>
        <sz val="16"/>
        <rFont val="Noto Sans"/>
        <family val="2"/>
      </rPr>
      <t xml:space="preserve">外科学要求创面修复或周围血管病方向，中医外科学要求疮疡或周围血管方向；
</t>
    </r>
    <r>
      <rPr>
        <sz val="16"/>
        <rFont val="Times New Roman"/>
        <family val="1"/>
      </rPr>
      <t xml:space="preserve">2.</t>
    </r>
    <r>
      <rPr>
        <sz val="16"/>
        <rFont val="Noto Sans"/>
        <family val="2"/>
      </rPr>
      <t xml:space="preserve">完成住院医师规范化培训并合格</t>
    </r>
  </si>
  <si>
    <t xml:space="preserve">829924101</t>
  </si>
  <si>
    <t xml:space="preserve">首都儿科研究所</t>
  </si>
  <si>
    <t xml:space="preserve">儿内科医师岗</t>
  </si>
  <si>
    <t xml:space="preserve">从事儿内科医生岗相关工作</t>
  </si>
  <si>
    <t xml:space="preserve">内科学、儿科学</t>
  </si>
  <si>
    <t xml:space="preserve">010-85695701</t>
  </si>
  <si>
    <t xml:space="preserve">https://www.shouer.com.cn/</t>
  </si>
  <si>
    <t xml:space="preserve">829924102</t>
  </si>
  <si>
    <t xml:space="preserve">儿外科医师岗</t>
  </si>
  <si>
    <t xml:space="preserve">从事儿外科医生岗相关工作</t>
  </si>
  <si>
    <t xml:space="preserve">儿科学、外科学</t>
  </si>
  <si>
    <t xml:space="preserve">829924103</t>
  </si>
  <si>
    <t xml:space="preserve">保健中心医师岗</t>
  </si>
  <si>
    <t xml:space="preserve">从事保健中心医生岗相关工作</t>
  </si>
  <si>
    <t xml:space="preserve">829924104</t>
  </si>
  <si>
    <t xml:space="preserve">从事麻醉科医生岗相关工作</t>
  </si>
  <si>
    <t xml:space="preserve">829924105</t>
  </si>
  <si>
    <t xml:space="preserve">超声科医师岗</t>
  </si>
  <si>
    <t xml:space="preserve">从事超声科医生岗相关工作</t>
  </si>
  <si>
    <t xml:space="preserve">影像医学与核医学</t>
  </si>
  <si>
    <t xml:space="preserve">829924106</t>
  </si>
  <si>
    <t xml:space="preserve">眼科医师岗</t>
  </si>
  <si>
    <t xml:space="preserve">从事眼科医生岗相关工作</t>
  </si>
  <si>
    <t xml:space="preserve">眼科学</t>
  </si>
  <si>
    <t xml:space="preserve">829924107</t>
  </si>
  <si>
    <t xml:space="preserve">口腔科医师岗</t>
  </si>
  <si>
    <t xml:space="preserve">从事口腔科医生岗相关工作</t>
  </si>
  <si>
    <t xml:space="preserve">口腔临床医学</t>
  </si>
  <si>
    <t xml:space="preserve">829924108</t>
  </si>
  <si>
    <t xml:space="preserve">皮肤科医师岗</t>
  </si>
  <si>
    <t xml:space="preserve">从事皮肤科医生岗相关工作</t>
  </si>
  <si>
    <t xml:space="preserve">皮肤病与性病学</t>
  </si>
  <si>
    <t xml:space="preserve">829924201</t>
  </si>
  <si>
    <t xml:space="preserve">北京口腔医院</t>
  </si>
  <si>
    <t xml:space="preserve">病理医师岗</t>
  </si>
  <si>
    <t xml:space="preserve">从事病理相关工作</t>
  </si>
  <si>
    <t xml:space="preserve">010-57099025</t>
  </si>
  <si>
    <t xml:space="preserve">https://www.dentist.org.cn/</t>
  </si>
  <si>
    <t xml:space="preserve">829924202</t>
  </si>
  <si>
    <t xml:space="preserve">放射医师岗</t>
  </si>
  <si>
    <t xml:space="preserve">从事医学影像相关工作</t>
  </si>
  <si>
    <t xml:space="preserve">829924203</t>
  </si>
  <si>
    <t xml:space="preserve">麻醉医师岗</t>
  </si>
  <si>
    <t xml:space="preserve">从事麻醉临床工作</t>
  </si>
  <si>
    <t xml:space="preserve">829924204</t>
  </si>
  <si>
    <t xml:space="preserve">药师岗</t>
  </si>
  <si>
    <t xml:space="preserve">从事药剂科药师工作</t>
  </si>
  <si>
    <t xml:space="preserve">药学</t>
  </si>
  <si>
    <t xml:space="preserve">829924301</t>
  </si>
  <si>
    <t xml:space="preserve">北京胸科医院</t>
  </si>
  <si>
    <t xml:space="preserve">骨科医师岗</t>
  </si>
  <si>
    <t xml:space="preserve">从事骨科诊断、临床病理诊疗、临床研究、教学等工作</t>
  </si>
  <si>
    <t xml:space="preserve">骨外科</t>
  </si>
  <si>
    <t xml:space="preserve">010-89509292</t>
  </si>
  <si>
    <t xml:space="preserve">https://www.bjxkyy.cn/</t>
  </si>
  <si>
    <t xml:space="preserve">829924302</t>
  </si>
  <si>
    <t xml:space="preserve">结核科医师岗</t>
  </si>
  <si>
    <t xml:space="preserve">从事结核科诊断、临床病理诊疗、临床研究、教学等工作</t>
  </si>
  <si>
    <t xml:space="preserve">829924303</t>
  </si>
  <si>
    <t xml:space="preserve">影像科医师岗</t>
  </si>
  <si>
    <t xml:space="preserve">从事临床医学影像诊断、临床病理诊疗、临床研究、教学等工作</t>
  </si>
  <si>
    <t xml:space="preserve">医学影像与核医学</t>
  </si>
  <si>
    <t xml:space="preserve">829924304</t>
  </si>
  <si>
    <t xml:space="preserve">胸外科医师岗</t>
  </si>
  <si>
    <t xml:space="preserve">从事胸外科诊断、临床病理诊疗、临床研究、教学等工作</t>
  </si>
  <si>
    <t xml:space="preserve">外科学</t>
  </si>
  <si>
    <t xml:space="preserve">829924305</t>
  </si>
  <si>
    <t xml:space="preserve">从事临床病理诊断、临床病理诊疗、临床研究、教学等工作</t>
  </si>
  <si>
    <t xml:space="preserve">829924306</t>
  </si>
  <si>
    <t xml:space="preserve">科研岗</t>
  </si>
  <si>
    <t xml:space="preserve">从事医学基础科学研究工作，同时承担科技创新和教学工作</t>
  </si>
  <si>
    <t xml:space="preserve">基础医学相关专业</t>
  </si>
  <si>
    <t xml:space="preserve">829924307</t>
  </si>
  <si>
    <t xml:space="preserve">放疗科医师岗</t>
  </si>
  <si>
    <t xml:space="preserve">从事放疗科诊断、临床病理诊疗、临床研究、教学等工作</t>
  </si>
  <si>
    <t xml:space="preserve">肿瘤学、放射治疗学</t>
  </si>
  <si>
    <t xml:space="preserve">829924401</t>
  </si>
  <si>
    <t xml:space="preserve">北京佑安医院</t>
  </si>
  <si>
    <t xml:space="preserve">感染性疾病科医师岗</t>
  </si>
  <si>
    <t xml:space="preserve">从事临床感染传染病诊疗、临床研究、教学等工作</t>
  </si>
  <si>
    <t xml:space="preserve">010-83997010</t>
  </si>
  <si>
    <t xml:space="preserve">https://www.bjyah.com/</t>
  </si>
  <si>
    <t xml:space="preserve">829924402</t>
  </si>
  <si>
    <t xml:space="preserve">肝病科医师岗</t>
  </si>
  <si>
    <t xml:space="preserve">从事肝病诊疗、临床研究，教学等工作</t>
  </si>
  <si>
    <t xml:space="preserve">829924501</t>
  </si>
  <si>
    <t xml:space="preserve">北京地坛医院</t>
  </si>
  <si>
    <t xml:space="preserve">艾滋病中心医师岗</t>
  </si>
  <si>
    <t xml:space="preserve">从事临床艾滋病诊疗、临床研究、教学等工作</t>
  </si>
  <si>
    <t xml:space="preserve">010-84322981</t>
  </si>
  <si>
    <t xml:space="preserve">829924502</t>
  </si>
  <si>
    <t xml:space="preserve">肝病中心医师岗</t>
  </si>
  <si>
    <t xml:space="preserve">从事临床肝病诊疗、临床研究、教学等工作</t>
  </si>
  <si>
    <t xml:space="preserve">http://www.bjdth.com/</t>
  </si>
  <si>
    <t xml:space="preserve">829924503</t>
  </si>
  <si>
    <t xml:space="preserve">感染中心医师岗</t>
  </si>
  <si>
    <t xml:space="preserve">从事临床感染病诊疗、临床研究、教学等工作</t>
  </si>
  <si>
    <t xml:space="preserve">829924601</t>
  </si>
  <si>
    <t xml:space="preserve">北京安定医院</t>
  </si>
  <si>
    <t xml:space="preserve">精神科医师岗</t>
  </si>
  <si>
    <t xml:space="preserve">负责精神科临床诊疗、科研工作、心理危机干预等工作</t>
  </si>
  <si>
    <t xml:space="preserve">心理学、应用心理学、临床医学、精神病与精神卫生学</t>
  </si>
  <si>
    <t xml:space="preserve">应用心理学和临床心理学均须有医学背景</t>
  </si>
  <si>
    <t xml:space="preserve">010-58303080</t>
  </si>
  <si>
    <t xml:space="preserve">https://www.bjad.com.cn/</t>
  </si>
  <si>
    <t xml:space="preserve">829924701</t>
  </si>
  <si>
    <t xml:space="preserve">北京回龙观医院</t>
  </si>
  <si>
    <t xml:space="preserve">从事临床精神科诊疗、临床研究、教学等工作</t>
  </si>
  <si>
    <t xml:space="preserve">精神病与精神卫生学 </t>
  </si>
  <si>
    <r>
      <rPr>
        <sz val="16"/>
        <rFont val="Times New Roman"/>
        <family val="1"/>
      </rPr>
      <t xml:space="preserve">1.</t>
    </r>
    <r>
      <rPr>
        <sz val="16"/>
        <rFont val="Noto Sans"/>
        <family val="2"/>
      </rPr>
      <t xml:space="preserve">具有从事精神卫生临床服务的资格；
</t>
    </r>
    <r>
      <rPr>
        <sz val="16"/>
        <rFont val="Times New Roman"/>
        <family val="1"/>
      </rPr>
      <t xml:space="preserve">2.</t>
    </r>
    <r>
      <rPr>
        <sz val="16"/>
        <rFont val="Noto Sans"/>
        <family val="2"/>
      </rPr>
      <t xml:space="preserve">第一作者发表</t>
    </r>
    <r>
      <rPr>
        <sz val="16"/>
        <rFont val="Times New Roman"/>
        <family val="1"/>
      </rPr>
      <t xml:space="preserve">SCI</t>
    </r>
    <r>
      <rPr>
        <sz val="16"/>
        <rFont val="Noto Sans"/>
        <family val="2"/>
      </rPr>
      <t xml:space="preserve">论文</t>
    </r>
    <r>
      <rPr>
        <sz val="16"/>
        <rFont val="Times New Roman"/>
        <family val="1"/>
      </rPr>
      <t xml:space="preserve">1</t>
    </r>
    <r>
      <rPr>
        <sz val="16"/>
        <rFont val="Noto Sans"/>
        <family val="2"/>
      </rPr>
      <t xml:space="preserve">篇及以上</t>
    </r>
  </si>
  <si>
    <t xml:space="preserve">010-83024308</t>
  </si>
  <si>
    <t xml:space="preserve">https://www.bhlgh.com</t>
  </si>
  <si>
    <t xml:space="preserve">829924702</t>
  </si>
  <si>
    <t xml:space="preserve">医学统计师岗</t>
  </si>
  <si>
    <t xml:space="preserve">从事临床研究的数据和方法学的挖掘、指导、建模，以及设计相应临床和生物统计学方案等工作</t>
  </si>
  <si>
    <t xml:space="preserve">流行病与卫生统计学</t>
  </si>
  <si>
    <t xml:space="preserve">829922603</t>
  </si>
  <si>
    <t xml:space="preserve">化工职业病防治院放射卫生检测与评价研究岗</t>
  </si>
  <si>
    <t xml:space="preserve">负责从事放射卫生检测与评价等专业技术工作</t>
  </si>
  <si>
    <t xml:space="preserve">粒子物理与原子核物理、辐射防护及环境保护、放射医学</t>
  </si>
  <si>
    <t xml:space="preserve">010-
62591716</t>
  </si>
  <si>
    <t xml:space="preserve">https://www.bjhgzfy.cn/</t>
  </si>
  <si>
    <t xml:space="preserve">829922604</t>
  </si>
  <si>
    <t xml:space="preserve">化工职业病防治院内科医师岗</t>
  </si>
  <si>
    <t xml:space="preserve">从事内科诊疗工作及协助主任科室管理</t>
  </si>
  <si>
    <t xml:space="preserve">829922605</t>
  </si>
  <si>
    <t xml:space="preserve">化工职业病防治院外科医师岗</t>
  </si>
  <si>
    <t xml:space="preserve">从事外科诊疗工作及协助主任科室管理</t>
  </si>
  <si>
    <t xml:space="preserve">829922606</t>
  </si>
  <si>
    <t xml:space="preserve">卫生职业学院口腔医学技术专业教师岗</t>
  </si>
  <si>
    <t xml:space="preserve">承担口腔医学教学，主持或参与课题与教科研、教育教学改革、专业及课程建设和教育管理</t>
  </si>
  <si>
    <t xml:space="preserve">口腔医学</t>
  </si>
  <si>
    <t xml:space="preserve">本科专业须为口腔医学或口腔医学技术专业</t>
  </si>
  <si>
    <t xml:space="preserve">010-
81521728</t>
  </si>
  <si>
    <t xml:space="preserve">http://www.bjwszyxy.com</t>
  </si>
  <si>
    <t xml:space="preserve">829922607</t>
  </si>
  <si>
    <t xml:space="preserve">卫生职业学院医学基础专业教师岗</t>
  </si>
  <si>
    <t xml:space="preserve">承担医学基础教学，主持或参与课题与教科研、教育教学改革、专业及课程建设和教育管理</t>
  </si>
  <si>
    <t xml:space="preserve">本科专业须为基础医学类或临床医学类专业</t>
  </si>
  <si>
    <t xml:space="preserve">829922608</t>
  </si>
  <si>
    <t xml:space="preserve">卫生职业学院医学检验技术专业教师岗</t>
  </si>
  <si>
    <t xml:space="preserve">承担医学检验教学，主持或参与课题与教科研、教育教学改革、专业及课程建设和教育管理</t>
  </si>
  <si>
    <t xml:space="preserve">内科学、临床检验诊断学</t>
  </si>
  <si>
    <t xml:space="preserve">本科专业须为临床医学类或医学检验技术专业</t>
  </si>
  <si>
    <t xml:space="preserve">829922609</t>
  </si>
  <si>
    <t xml:space="preserve">卫生职业学院医学影像技术专业教师岗</t>
  </si>
  <si>
    <t xml:space="preserve">承担医学影像教学，主持或参与课题与教科研、教育教学改革、专业及课程建设和教育管理</t>
  </si>
  <si>
    <t xml:space="preserve">临床医学、医学技术</t>
  </si>
  <si>
    <t xml:space="preserve">本科专业须为临床医学类或医学影像技术专业</t>
  </si>
  <si>
    <t xml:space="preserve">829922610</t>
  </si>
  <si>
    <t xml:space="preserve">卫生职业学院中药鉴定专业教师岗</t>
  </si>
  <si>
    <t xml:space="preserve">承担中药学教学，主持或参与课题与教科研、教育教学改革、专业及课程建设和教育管理</t>
  </si>
  <si>
    <t xml:space="preserve">中药学</t>
  </si>
  <si>
    <t xml:space="preserve">本科专业须为中药学专业</t>
  </si>
  <si>
    <t xml:space="preserve">829924801</t>
  </si>
  <si>
    <t xml:space="preserve">北京工业大学</t>
  </si>
  <si>
    <t xml:space="preserve">经济与管理学院管理科学与工程学科教学科研并重型教师岗</t>
  </si>
  <si>
    <t xml:space="preserve">负责大数据管理与应用等相关领域的教学与科研工作，参与大数据实验室建设工作等</t>
  </si>
  <si>
    <t xml:space="preserve">计算机技术、管理科学与工程</t>
  </si>
  <si>
    <r>
      <rPr>
        <sz val="16"/>
        <rFont val="Times New Roman"/>
        <family val="1"/>
      </rPr>
      <t xml:space="preserve">1.</t>
    </r>
    <r>
      <rPr>
        <sz val="16"/>
        <rFont val="Noto Sans"/>
        <family val="2"/>
      </rPr>
      <t xml:space="preserve">以第一作者或通讯作者（包括导师第一作者本人第二作者）发表</t>
    </r>
    <r>
      <rPr>
        <sz val="16"/>
        <rFont val="Times New Roman"/>
        <family val="1"/>
      </rPr>
      <t xml:space="preserve">SCI</t>
    </r>
    <r>
      <rPr>
        <sz val="16"/>
        <rFont val="Noto Sans"/>
        <family val="2"/>
      </rPr>
      <t xml:space="preserve">收录</t>
    </r>
    <r>
      <rPr>
        <sz val="16"/>
        <rFont val="Times New Roman"/>
        <family val="1"/>
      </rPr>
      <t xml:space="preserve">JCR</t>
    </r>
    <r>
      <rPr>
        <sz val="16"/>
        <rFont val="Noto Sans"/>
        <family val="2"/>
      </rPr>
      <t xml:space="preserve">二区及以上的有关人工智能、大数据分析方面的相关论文不少于</t>
    </r>
    <r>
      <rPr>
        <sz val="16"/>
        <rFont val="Times New Roman"/>
        <family val="1"/>
      </rPr>
      <t xml:space="preserve">2</t>
    </r>
    <r>
      <rPr>
        <sz val="16"/>
        <rFont val="Noto Sans"/>
        <family val="2"/>
      </rPr>
      <t xml:space="preserve">篇或在本学科领域以项目负责人身份获得省部级及以上项目不少于</t>
    </r>
    <r>
      <rPr>
        <sz val="16"/>
        <rFont val="Times New Roman"/>
        <family val="1"/>
      </rPr>
      <t xml:space="preserve">1</t>
    </r>
    <r>
      <rPr>
        <sz val="16"/>
        <rFont val="Noto Sans"/>
        <family val="2"/>
      </rPr>
      <t xml:space="preserve">项；
</t>
    </r>
    <r>
      <rPr>
        <sz val="16"/>
        <rFont val="Times New Roman"/>
        <family val="1"/>
      </rPr>
      <t xml:space="preserve">2.</t>
    </r>
    <r>
      <rPr>
        <sz val="16"/>
        <rFont val="Noto Sans"/>
        <family val="2"/>
      </rPr>
      <t xml:space="preserve">具有计算机技术、信息科学、金融大数据、科技大数据、商务大数据领域工作或研究经历</t>
    </r>
  </si>
  <si>
    <t xml:space="preserve">010-67391978</t>
  </si>
  <si>
    <t xml:space="preserve">www.bjut.edu.cn</t>
  </si>
  <si>
    <t xml:space="preserve">829924802</t>
  </si>
  <si>
    <t xml:space="preserve">马克思主义学院马克思主义理论学科教学科研并重型教师岗</t>
  </si>
  <si>
    <t xml:space="preserve">负责从事大学生思想政治理论课教学，承担马克思主义理论学科科研及研究生培养工作等</t>
  </si>
  <si>
    <t xml:space="preserve">马克思主义理论、马克思主义基本原理、马克思主义中国化研究</t>
  </si>
  <si>
    <r>
      <rPr>
        <sz val="16"/>
        <rFont val="Noto Sans"/>
        <family val="2"/>
      </rPr>
      <t xml:space="preserve">曾主持或参与过本学科省部级及以上课题研究、在本学科领域</t>
    </r>
    <r>
      <rPr>
        <sz val="16"/>
        <rFont val="Times New Roman"/>
        <family val="1"/>
      </rPr>
      <t xml:space="preserve">C</t>
    </r>
    <r>
      <rPr>
        <sz val="16"/>
        <rFont val="Noto Sans"/>
        <family val="2"/>
      </rPr>
      <t xml:space="preserve">刊上发表过论文</t>
    </r>
  </si>
  <si>
    <t xml:space="preserve">010-67396412</t>
  </si>
  <si>
    <t xml:space="preserve">829924803</t>
  </si>
  <si>
    <t xml:space="preserve">文法学部社会学学科教学科研并重型教师岗</t>
  </si>
  <si>
    <t xml:space="preserve">根据学校及学部要求，承担社会学、社会工作专业教学、科研及学科建设等工作</t>
  </si>
  <si>
    <t xml:space="preserve">社会学、社会工作</t>
  </si>
  <si>
    <r>
      <rPr>
        <sz val="16"/>
        <rFont val="Times New Roman"/>
        <family val="1"/>
      </rPr>
      <t xml:space="preserve">1.</t>
    </r>
    <r>
      <rPr>
        <sz val="16"/>
        <rFont val="Noto Sans"/>
        <family val="2"/>
      </rPr>
      <t xml:space="preserve">以第一作者或通讯作者（包括导师第一作者本人第二作者）被</t>
    </r>
    <r>
      <rPr>
        <sz val="16"/>
        <rFont val="Times New Roman"/>
        <family val="1"/>
      </rPr>
      <t xml:space="preserve">SCI</t>
    </r>
    <r>
      <rPr>
        <sz val="16"/>
        <rFont val="Noto Sans"/>
        <family val="2"/>
      </rPr>
      <t xml:space="preserve">、</t>
    </r>
    <r>
      <rPr>
        <sz val="16"/>
        <rFont val="Times New Roman"/>
        <family val="1"/>
      </rPr>
      <t xml:space="preserve">A&amp;HCI</t>
    </r>
    <r>
      <rPr>
        <sz val="16"/>
        <rFont val="Noto Sans"/>
        <family val="2"/>
      </rPr>
      <t xml:space="preserve">、</t>
    </r>
    <r>
      <rPr>
        <sz val="16"/>
        <rFont val="Times New Roman"/>
        <family val="1"/>
      </rPr>
      <t xml:space="preserve">SSCI</t>
    </r>
    <r>
      <rPr>
        <sz val="16"/>
        <rFont val="Noto Sans"/>
        <family val="2"/>
      </rPr>
      <t xml:space="preserve">收录的论文不少于</t>
    </r>
    <r>
      <rPr>
        <sz val="16"/>
        <rFont val="Times New Roman"/>
        <family val="1"/>
      </rPr>
      <t xml:space="preserve">1</t>
    </r>
    <r>
      <rPr>
        <sz val="16"/>
        <rFont val="Noto Sans"/>
        <family val="2"/>
      </rPr>
      <t xml:space="preserve">篇；或被</t>
    </r>
    <r>
      <rPr>
        <sz val="16"/>
        <rFont val="Times New Roman"/>
        <family val="1"/>
      </rPr>
      <t xml:space="preserve">CSSCI</t>
    </r>
    <r>
      <rPr>
        <sz val="16"/>
        <rFont val="Noto Sans"/>
        <family val="2"/>
      </rPr>
      <t xml:space="preserve">、</t>
    </r>
    <r>
      <rPr>
        <sz val="16"/>
        <rFont val="Times New Roman"/>
        <family val="1"/>
      </rPr>
      <t xml:space="preserve">CSCD</t>
    </r>
    <r>
      <rPr>
        <sz val="16"/>
        <rFont val="Noto Sans"/>
        <family val="2"/>
      </rPr>
      <t xml:space="preserve">收录的论文不少于</t>
    </r>
    <r>
      <rPr>
        <sz val="16"/>
        <rFont val="Times New Roman"/>
        <family val="1"/>
      </rPr>
      <t xml:space="preserve">2</t>
    </r>
    <r>
      <rPr>
        <sz val="16"/>
        <rFont val="Noto Sans"/>
        <family val="2"/>
      </rPr>
      <t xml:space="preserve">篇；或国内权威刊物不少于</t>
    </r>
    <r>
      <rPr>
        <sz val="16"/>
        <rFont val="Times New Roman"/>
        <family val="1"/>
      </rPr>
      <t xml:space="preserve">1</t>
    </r>
    <r>
      <rPr>
        <sz val="16"/>
        <rFont val="Noto Sans"/>
        <family val="2"/>
      </rPr>
      <t xml:space="preserve">篇；或在相关专业领域获得其他突出的科研成果；
</t>
    </r>
    <r>
      <rPr>
        <sz val="16"/>
        <rFont val="Times New Roman"/>
        <family val="1"/>
      </rPr>
      <t xml:space="preserve">2.</t>
    </r>
    <r>
      <rPr>
        <sz val="16"/>
        <rFont val="Noto Sans"/>
        <family val="2"/>
      </rPr>
      <t xml:space="preserve">须提供两封专家推荐信（其中导师推荐信一封、其他专家一封）</t>
    </r>
  </si>
  <si>
    <t xml:space="preserve">010-67391505</t>
  </si>
  <si>
    <t xml:space="preserve">829924901</t>
  </si>
  <si>
    <t xml:space="preserve">首都师范大学</t>
  </si>
  <si>
    <t xml:space="preserve">外国语学院教学科研岗</t>
  </si>
  <si>
    <t xml:space="preserve">从事外语教学科研工作</t>
  </si>
  <si>
    <t xml:space="preserve">英语语言文学、法语语言文学、德语语言文学、日语语言文学</t>
  </si>
  <si>
    <t xml:space="preserve">010-
68901928</t>
  </si>
  <si>
    <t xml:space="preserve">https://www.cnu.edu.cn/</t>
  </si>
  <si>
    <t xml:space="preserve">829924902</t>
  </si>
  <si>
    <t xml:space="preserve">马克思主义学院教学科研岗</t>
  </si>
  <si>
    <t xml:space="preserve">从事马克思主义理论教学科研工作</t>
  </si>
  <si>
    <t xml:space="preserve">哲学、中共党史含党的学说与党的建设、马克思主义理论</t>
  </si>
  <si>
    <t xml:space="preserve">010-
68902775</t>
  </si>
  <si>
    <t xml:space="preserve">829924903</t>
  </si>
  <si>
    <t xml:space="preserve">大学英语教研部教学科研岗</t>
  </si>
  <si>
    <t xml:space="preserve">从事英语教学科研工作</t>
  </si>
  <si>
    <t xml:space="preserve">英语语言文学、外国语言学及应用语言学</t>
  </si>
  <si>
    <t xml:space="preserve">010-
68907499</t>
  </si>
  <si>
    <t xml:space="preserve">829925001</t>
  </si>
  <si>
    <t xml:space="preserve">首都经济贸易大学</t>
  </si>
  <si>
    <t xml:space="preserve">马克思主义学院教师岗</t>
  </si>
  <si>
    <t xml:space="preserve">马克思主义理论相关专业</t>
  </si>
  <si>
    <t xml:space="preserve">010-83952142</t>
  </si>
  <si>
    <t xml:space="preserve">http://www.cueb.edu.cn</t>
  </si>
  <si>
    <t xml:space="preserve">829925101</t>
  </si>
  <si>
    <t xml:space="preserve">北京服装学院</t>
  </si>
  <si>
    <t xml:space="preserve">材料设计与工程学院艺术与科技教师岗</t>
  </si>
  <si>
    <t xml:space="preserve">从事艺术与科技专业纺织品设计方向的教学和研究相关工作</t>
  </si>
  <si>
    <t xml:space="preserve">设计学</t>
  </si>
  <si>
    <t xml:space="preserve">010-64288355</t>
  </si>
  <si>
    <t xml:space="preserve">www.bift.edu.cn</t>
  </si>
  <si>
    <t xml:space="preserve">829925102</t>
  </si>
  <si>
    <t xml:space="preserve">服饰艺术与工程学院教师岗</t>
  </si>
  <si>
    <t xml:space="preserve">从事鞋品箱包设计专业方向的教学和研究相关工作</t>
  </si>
  <si>
    <t xml:space="preserve">829925103</t>
  </si>
  <si>
    <t xml:space="preserve">艺术设计学院环境设计教师岗</t>
  </si>
  <si>
    <t xml:space="preserve">从事教学以及参与材料建构实验室的数字化建造的科研等相关工作</t>
  </si>
  <si>
    <t xml:space="preserve">建筑学、土木工程、设计学</t>
  </si>
  <si>
    <t xml:space="preserve">829925201</t>
  </si>
  <si>
    <t xml:space="preserve">北京第二外国语学院</t>
  </si>
  <si>
    <t xml:space="preserve">欧洲学院教师岗</t>
  </si>
  <si>
    <t xml:space="preserve">从事学科建设、教育教学、科学研究、国际交流、社会服务、人才培养等工作</t>
  </si>
  <si>
    <t xml:space="preserve">保加利亚语言文学或翻译学（保加利亚语）</t>
  </si>
  <si>
    <t xml:space="preserve">010-65778705</t>
  </si>
  <si>
    <t xml:space="preserve">http://www.bisu.edu.cn/</t>
  </si>
  <si>
    <t xml:space="preserve">829925202</t>
  </si>
  <si>
    <t xml:space="preserve">斯洛文尼亚语言文学</t>
  </si>
  <si>
    <t xml:space="preserve">829925203</t>
  </si>
  <si>
    <t xml:space="preserve">英语学院教师岗</t>
  </si>
  <si>
    <t xml:space="preserve">外国语言学及应用语言学、翻译学、商务英语、跨文化研究、国别与区域研究方向等</t>
  </si>
  <si>
    <t xml:space="preserve">829925301</t>
  </si>
  <si>
    <t xml:space="preserve">北京教育考试院</t>
  </si>
  <si>
    <t xml:space="preserve">信息化处信息管理岗</t>
  </si>
  <si>
    <t xml:space="preserve">从事信息管理、信息化项目管理、信息技术保障与支持，参与考试招生信息系统开发与运维等工作</t>
  </si>
  <si>
    <t xml:space="preserve">计算机科学与技术、软件工程</t>
  </si>
  <si>
    <t xml:space="preserve">010-82837118</t>
  </si>
  <si>
    <t xml:space="preserve">www.bjeea.cn</t>
  </si>
  <si>
    <t xml:space="preserve">829925401</t>
  </si>
  <si>
    <t xml:space="preserve">首钢集团有限公司</t>
  </si>
  <si>
    <t xml:space="preserve">北京北冶功能材料有限公司材料研究所工艺技术岗</t>
  </si>
  <si>
    <t xml:space="preserve">负责机器程序的编制、调试以及项目产品工艺测试等工作</t>
  </si>
  <si>
    <r>
      <rPr>
        <sz val="16"/>
        <rFont val="Noto Sans"/>
        <family val="2"/>
      </rPr>
      <t xml:space="preserve">本科</t>
    </r>
    <r>
      <rPr>
        <sz val="16"/>
        <rFont val="Times New Roman"/>
        <family val="1"/>
      </rPr>
      <t xml:space="preserve">:</t>
    </r>
    <r>
      <rPr>
        <sz val="16"/>
        <rFont val="Noto Sans"/>
        <family val="2"/>
      </rPr>
      <t xml:space="preserve">自动化</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自动化</t>
    </r>
  </si>
  <si>
    <t xml:space="preserve">010-62949510</t>
  </si>
  <si>
    <t xml:space="preserve">www.shougang.com.cn</t>
  </si>
  <si>
    <t xml:space="preserve">829925402</t>
  </si>
  <si>
    <t xml:space="preserve">北京北冶功能材料有限公司生产分厂工艺技术岗</t>
  </si>
  <si>
    <t xml:space="preserve">负责产品实现过程中工艺的执行、优化及研究开发等工作</t>
  </si>
  <si>
    <r>
      <rPr>
        <sz val="16"/>
        <rFont val="Noto Sans"/>
        <family val="2"/>
      </rPr>
      <t xml:space="preserve">本科</t>
    </r>
    <r>
      <rPr>
        <sz val="16"/>
        <rFont val="Times New Roman"/>
        <family val="1"/>
      </rPr>
      <t xml:space="preserve">:</t>
    </r>
    <r>
      <rPr>
        <sz val="16"/>
        <rFont val="Noto Sans"/>
        <family val="2"/>
      </rPr>
      <t xml:space="preserve">材料科学与工程、冶金工程</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材料科学与工程、冶金工程</t>
    </r>
  </si>
  <si>
    <t xml:space="preserve">829925403</t>
  </si>
  <si>
    <t xml:space="preserve">北京首钢吉泰安新材料有限公司技术研发岗</t>
  </si>
  <si>
    <t xml:space="preserve">负责新产品开发、产品生产过程质量管控等工作</t>
  </si>
  <si>
    <t xml:space="preserve">材料学、材料加工工程</t>
  </si>
  <si>
    <t xml:space="preserve">010-80718153</t>
  </si>
  <si>
    <t xml:space="preserve">829925404</t>
  </si>
  <si>
    <t xml:space="preserve">冶金工程</t>
  </si>
  <si>
    <t xml:space="preserve">829925405</t>
  </si>
  <si>
    <t xml:space="preserve">北京首钢朗泽科技股份有限公司助理研究员岗</t>
  </si>
  <si>
    <t xml:space="preserve">负责合成生物或饲料蛋白研究微生物菌株选育、发酵代谢机理等方面基础研究</t>
  </si>
  <si>
    <t xml:space="preserve">生物化工、微生物学、动物营养与饲料科学</t>
  </si>
  <si>
    <t xml:space="preserve">010-56533285</t>
  </si>
  <si>
    <t xml:space="preserve">829925406</t>
  </si>
  <si>
    <t xml:space="preserve">北京首钢自动化信息技术有限公司软件开发工程师岗</t>
  </si>
  <si>
    <t xml:space="preserve">负责项目需求调研、软件程序设计与代码编写、软件单元测试等工作</t>
  </si>
  <si>
    <t xml:space="preserve">010-88294727</t>
  </si>
  <si>
    <t xml:space="preserve">829925407</t>
  </si>
  <si>
    <t xml:space="preserve">技术研究院冶金过程研究所科研岗</t>
  </si>
  <si>
    <t xml:space="preserve">负责钢铁流程智能制造相关工作</t>
  </si>
  <si>
    <t xml:space="preserve">计算机科学与技术</t>
  </si>
  <si>
    <t xml:space="preserve">010-88296700</t>
  </si>
  <si>
    <t xml:space="preserve">829925408</t>
  </si>
  <si>
    <t xml:space="preserve">首钢地质勘查院工程地质专业技术岗</t>
  </si>
  <si>
    <t xml:space="preserve">负责岩土工程勘察、岩土工程设计与施工、地质灾害评估、设计及施工项目等工作</t>
  </si>
  <si>
    <t xml:space="preserve">岩土工程、防灾减灾工程及防护工程</t>
  </si>
  <si>
    <t xml:space="preserve">010-68865738</t>
  </si>
  <si>
    <t xml:space="preserve">829925501</t>
  </si>
  <si>
    <t xml:space="preserve">北京公共交通控股（集团）有限公司</t>
  </si>
  <si>
    <t xml:space="preserve">管理培训生岗</t>
  </si>
  <si>
    <t xml:space="preserve">参加集团两年专项培养计划，根据锻炼岗位确定职责，该项目为企业重点人才工程</t>
  </si>
  <si>
    <t xml:space="preserve">企业管理、车辆工程、交通运输、信息统计、思想政治</t>
  </si>
  <si>
    <t xml:space="preserve">在校期间在院系、社团或班级内担任过学生干部</t>
  </si>
  <si>
    <t xml:space="preserve">010-63960088-3329</t>
  </si>
  <si>
    <t xml:space="preserve">http://www.bjbus.com/home/index.php</t>
  </si>
  <si>
    <t xml:space="preserve">829925502</t>
  </si>
  <si>
    <t xml:space="preserve">数据分析与应用岗</t>
  </si>
  <si>
    <t xml:space="preserve">从事大数据分析应用工作</t>
  </si>
  <si>
    <t xml:space="preserve">数学类、计算机科学与技术类</t>
  </si>
  <si>
    <t xml:space="preserve">829925601</t>
  </si>
  <si>
    <t xml:space="preserve">北京市基础设施投资有限公司</t>
  </si>
  <si>
    <t xml:space="preserve">电气类管理培训生岗</t>
  </si>
  <si>
    <t xml:space="preserve">负责轨道全自动运行系统检测检验项目管理；负责电气专业的造价及采购管理等工作</t>
  </si>
  <si>
    <t xml:space="preserve">电气工程、电子科学与技术、自动化、信息与通信工程、计算机科学与技术等相关专业</t>
  </si>
  <si>
    <t xml:space="preserve">010-84686371</t>
  </si>
  <si>
    <t xml:space="preserve">https://www.bii.com.cn</t>
  </si>
  <si>
    <t xml:space="preserve">829925602</t>
  </si>
  <si>
    <t xml:space="preserve">工程类管理培训生岗</t>
  </si>
  <si>
    <r>
      <rPr>
        <sz val="16"/>
        <color rgb="FF000000"/>
        <rFont val="Noto Sans"/>
        <family val="2"/>
      </rPr>
      <t xml:space="preserve">负责工程项目的规划设计、结构工程手续办理</t>
    </r>
    <r>
      <rPr>
        <sz val="16"/>
        <color rgb="FF000000"/>
        <rFont val="Times New Roman"/>
        <family val="1"/>
      </rPr>
      <t xml:space="preserve">,</t>
    </r>
    <r>
      <rPr>
        <sz val="16"/>
        <color rgb="FF000000"/>
        <rFont val="Noto Sans"/>
        <family val="2"/>
      </rPr>
      <t xml:space="preserve">负责施工、安全生产、造价管理等工作</t>
    </r>
  </si>
  <si>
    <t xml:space="preserve">土木工程、建筑学、城市规划、安全科学与工程、管理科学与工程、信息与通信工程等相关专业</t>
  </si>
  <si>
    <t xml:space="preserve">829925603</t>
  </si>
  <si>
    <t xml:space="preserve">信息类管理培训生岗</t>
  </si>
  <si>
    <t xml:space="preserve">负责系统研发及管理、网络安全规划、大数据应用、智慧应用场景设计实现、科研管理等工作</t>
  </si>
  <si>
    <t xml:space="preserve">计算机科学与技术、软件工程、控制科学与工程、信息与通信工程、电子科学与技术、机械工程、自动化、数学、统计学等相关专业</t>
  </si>
  <si>
    <t xml:space="preserve">829925701</t>
  </si>
  <si>
    <t xml:space="preserve">北京市地铁运营有限公司</t>
  </si>
  <si>
    <t xml:space="preserve">技术创新研究院或通信信号公司或供电公司专业技术岗</t>
  </si>
  <si>
    <t xml:space="preserve">从事地铁运营管理、专业设备管理、技术研发等工作</t>
  </si>
  <si>
    <t xml:space="preserve">电气工程、信息与通信工程、计算机科学与技术、土木工程、安全科学与工程</t>
  </si>
  <si>
    <t xml:space="preserve">010-62293911</t>
  </si>
  <si>
    <t xml:space="preserve">http://www.bjsubway.com</t>
  </si>
  <si>
    <t xml:space="preserve">829925801</t>
  </si>
  <si>
    <t xml:space="preserve">北京市国有资产经营有限责任公司</t>
  </si>
  <si>
    <t xml:space="preserve">财务管理岗</t>
  </si>
  <si>
    <t xml:space="preserve">从事企业会计核算、编制报表、预决算、资金和产权管理等工作</t>
  </si>
  <si>
    <t xml:space="preserve">会计学、企业管理（财务管理方向）</t>
  </si>
  <si>
    <t xml:space="preserve">010-83751513</t>
  </si>
  <si>
    <t xml:space="preserve">https://www.bsam.com.cn/</t>
  </si>
  <si>
    <t xml:space="preserve">829925802</t>
  </si>
  <si>
    <t xml:space="preserve">股权投资与管理业务岗</t>
  </si>
  <si>
    <t xml:space="preserve">从事行业研究分析，撰写投资建议书和可行性研究报告；对已投资企业进行股权管理等工作</t>
  </si>
  <si>
    <t xml:space="preserve">产业经济学、技术经济及管理</t>
  </si>
  <si>
    <t xml:space="preserve">报考人员所学专业均为投资或资本运作相关方向</t>
  </si>
  <si>
    <t xml:space="preserve">829925803</t>
  </si>
  <si>
    <t xml:space="preserve">首都信息发展股份有限公司开发工程师岗</t>
  </si>
  <si>
    <t xml:space="preserve">负责公司信息化产品架构设计、方案的制定，以及系统优化等工作</t>
  </si>
  <si>
    <t xml:space="preserve">010-88511155-6619</t>
  </si>
  <si>
    <t xml:space="preserve">https://www.capinfo.com.cn/</t>
  </si>
  <si>
    <t xml:space="preserve">829925804</t>
  </si>
  <si>
    <t xml:space="preserve">首都信息发展股份有限公司数据分析师岗</t>
  </si>
  <si>
    <t xml:space="preserve">负责公司数据信息分析设计及商业智能研究等工作</t>
  </si>
  <si>
    <t xml:space="preserve">数学、统计学、计算机科学与技术、软件工程</t>
  </si>
  <si>
    <t xml:space="preserve">829925805</t>
  </si>
  <si>
    <t xml:space="preserve">北京数字认证股份有限公司后端研发岗</t>
  </si>
  <si>
    <t xml:space="preserve">负责公司信息安全类产品的技术预研、设计与实现，完成产品功能、性能测试上线等工作</t>
  </si>
  <si>
    <t xml:space="preserve">软件工程、网络空间安全</t>
  </si>
  <si>
    <t xml:space="preserve">010-58543645</t>
  </si>
  <si>
    <t xml:space="preserve">https://www.bjca.cn/</t>
  </si>
  <si>
    <t xml:space="preserve">829925806</t>
  </si>
  <si>
    <t xml:space="preserve">北京数字认证股份有限公司密码研究岗</t>
  </si>
  <si>
    <t xml:space="preserve">从事密码学领域前沿热点研究，进行产品、系统预研开发，配合课题研究标准修订等工作</t>
  </si>
  <si>
    <t xml:space="preserve">密码学</t>
  </si>
  <si>
    <t xml:space="preserve">829925901</t>
  </si>
  <si>
    <t xml:space="preserve">北京银行股份有限公司</t>
  </si>
  <si>
    <t xml:space="preserve">总行管理培训生岗</t>
  </si>
  <si>
    <t xml:space="preserve">作为银行未来经营管理和专业技术人才储备，分支行委托培养期满并考核通过后安排到总行相关岗位工作</t>
  </si>
  <si>
    <t xml:space="preserve">信息与通信工程、计算机科学与技术、数学、统计、应用经济学、法学、材料科学与工程、政治学、新闻传播学等相关专业</t>
  </si>
  <si>
    <t xml:space="preserve">010-66223506</t>
  </si>
  <si>
    <t xml:space="preserve">http://www.bankofbeijing.com.cn</t>
  </si>
  <si>
    <t xml:space="preserve">829926001</t>
  </si>
  <si>
    <t xml:space="preserve">华夏银行股份有限公司</t>
  </si>
  <si>
    <t xml:space="preserve">软件开发岗</t>
  </si>
  <si>
    <t xml:space="preserve">负责系统技术方案设计、需求分析设计、开发自测、日常运维、优化升级及技术培训等工作</t>
  </si>
  <si>
    <t xml:space="preserve">010-85238335</t>
  </si>
  <si>
    <t xml:space="preserve">www.hxb.com.cn</t>
  </si>
  <si>
    <t xml:space="preserve">829926101</t>
  </si>
  <si>
    <t xml:space="preserve">北京金融控股集团有限公司</t>
  </si>
  <si>
    <t xml:space="preserve">北京国际大数据交易有限公司技术研究岗</t>
  </si>
  <si>
    <t xml:space="preserve">负责从事人工智能、数据流通、数据分析或数据安全等技术层面的研究工作</t>
  </si>
  <si>
    <t xml:space="preserve">数学、统计学、信息与通信工程、计算机科学与技术、电子信息</t>
  </si>
  <si>
    <t xml:space="preserve">010-85651708</t>
  </si>
  <si>
    <t xml:space="preserve">https://www.bjidex.com/</t>
  </si>
  <si>
    <t xml:space="preserve">829926201</t>
  </si>
  <si>
    <t xml:space="preserve">北京农村商业银行股份有限公司</t>
  </si>
  <si>
    <t xml:space="preserve">总行菁英专业岗</t>
  </si>
  <si>
    <r>
      <rPr>
        <sz val="16"/>
        <rFont val="Noto Sans"/>
        <family val="2"/>
      </rPr>
      <t xml:space="preserve">该计划以培养专业人才和后备管理人才为目标，招收的应届生在基层进行一定期限的轮岗培养锻炼后</t>
    </r>
    <r>
      <rPr>
        <sz val="16"/>
        <rFont val="Times New Roman"/>
        <family val="1"/>
      </rPr>
      <t xml:space="preserve">,</t>
    </r>
    <r>
      <rPr>
        <sz val="16"/>
        <rFont val="Noto Sans"/>
        <family val="2"/>
      </rPr>
      <t xml:space="preserve">根据个人工作表现及用人单位需要双向选择在总行部门确定工作岗位</t>
    </r>
  </si>
  <si>
    <t xml:space="preserve">理论经济学、应用经济学、法学、数学、信息与通信工程、计算机科学与技术、管理科学与工程、工商管理、农林经济管理、公共管理</t>
  </si>
  <si>
    <t xml:space="preserve">010-63229395</t>
  </si>
  <si>
    <t xml:space="preserve">http://www.bjrcb.com</t>
  </si>
  <si>
    <t xml:space="preserve">829926202</t>
  </si>
  <si>
    <t xml:space="preserve">总行附属机构青鸾科技岗位</t>
  </si>
  <si>
    <t xml:space="preserve">该计划以培养复合型金融人才为目标，招收的应届生分配至总行科技条线从事金融科技研究、软件开发（应用开发方向、项目管理方向、大数据及人工智能方向、系统测试方向、区块链等创新技术应用研发方向）、系统运营（系统管理方向、应用管理方向、网络管理方向、运行管理方向、安全技术方向、云计算管理方向）等工作</t>
  </si>
  <si>
    <t xml:space="preserve">数学类、统计学类、电子信息类、自动化类、计算机类、管理科学与工程类</t>
  </si>
  <si>
    <t xml:space="preserve">829926301</t>
  </si>
  <si>
    <t xml:space="preserve">北京电子控股有限责任公司</t>
  </si>
  <si>
    <t xml:space="preserve">京东方科技集团股份有限公司光学设计研究员岗</t>
  </si>
  <si>
    <t xml:space="preserve">负责客户端产品光学方案设计及验证等工作</t>
  </si>
  <si>
    <t xml:space="preserve">光学、物理、光电子等理工科专业</t>
  </si>
  <si>
    <t xml:space="preserve">010-60965018</t>
  </si>
  <si>
    <t xml:space="preserve">http://campus.boe.com/</t>
  </si>
  <si>
    <t xml:space="preserve">829926302</t>
  </si>
  <si>
    <t xml:space="preserve">京东方科技集团股份有限公司电路开发研究员岗</t>
  </si>
  <si>
    <r>
      <rPr>
        <sz val="16"/>
        <rFont val="Noto Sans"/>
        <family val="2"/>
      </rPr>
      <t xml:space="preserve">负责原理图、</t>
    </r>
    <r>
      <rPr>
        <sz val="16"/>
        <rFont val="Times New Roman"/>
        <family val="1"/>
      </rPr>
      <t xml:space="preserve">PCB</t>
    </r>
    <r>
      <rPr>
        <sz val="16"/>
        <rFont val="Noto Sans"/>
        <family val="2"/>
      </rPr>
      <t xml:space="preserve">设计等工作
</t>
    </r>
  </si>
  <si>
    <t xml:space="preserve">电子科学与技术、电气工程、电子信息工程、微电子、集成电路工程、自动化等相关专业</t>
  </si>
  <si>
    <t xml:space="preserve">829926303</t>
  </si>
  <si>
    <t xml:space="preserve">京东方科技集团股份有限公司新型功能器件工艺研究员岗</t>
  </si>
  <si>
    <t xml:space="preserve">负责新型传感器件的设计与工艺研发等工作
</t>
  </si>
  <si>
    <t xml:space="preserve">半导体、微电子、光学、光电子、磁学、物理、有机化学、材料化学、物理化学、生物、生物化学等相关专业</t>
  </si>
  <si>
    <t xml:space="preserve">829926304</t>
  </si>
  <si>
    <t xml:space="preserve">京东方科技集团股份有限公司嵌入式开发工程师岗</t>
  </si>
  <si>
    <t xml:space="preserve">负责嵌入式驱动开发及测试等工作</t>
  </si>
  <si>
    <t xml:space="preserve">通信、电子、计算机等相关专业</t>
  </si>
  <si>
    <t xml:space="preserve">829926305</t>
  </si>
  <si>
    <t xml:space="preserve">北方华创科技集团股份有限公司研发工程师岗</t>
  </si>
  <si>
    <t xml:space="preserve">负责机械设计、电气设计、软件开发等工作</t>
  </si>
  <si>
    <t xml:space="preserve">机械、电子科学与技术、电子信息工程、微电子学与固体电子学、电气、软件、射频、材料相关专业</t>
  </si>
  <si>
    <t xml:space="preserve">010-57840286</t>
  </si>
  <si>
    <t xml:space="preserve">http://www.naura.com</t>
  </si>
  <si>
    <t xml:space="preserve">829926306</t>
  </si>
  <si>
    <t xml:space="preserve">北京燕东微电子股份有限公司研发技术岗</t>
  </si>
  <si>
    <t xml:space="preserve">负责新产品开发，完成新品样品试制和量产评价等工作</t>
  </si>
  <si>
    <t xml:space="preserve">电子科学与技术、电子信息类</t>
  </si>
  <si>
    <r>
      <rPr>
        <sz val="16"/>
        <rFont val="Noto Sans"/>
        <family val="2"/>
      </rPr>
      <t xml:space="preserve">全国大学英语四级考试成绩达到合格或</t>
    </r>
    <r>
      <rPr>
        <sz val="16"/>
        <rFont val="Times New Roman"/>
        <family val="1"/>
      </rPr>
      <t xml:space="preserve">425</t>
    </r>
    <r>
      <rPr>
        <sz val="16"/>
        <rFont val="Noto Sans"/>
        <family val="2"/>
      </rPr>
      <t xml:space="preserve">分以上</t>
    </r>
  </si>
  <si>
    <t xml:space="preserve">010-50973000-8686</t>
  </si>
  <si>
    <t xml:space="preserve">http://www.ydme.com</t>
  </si>
  <si>
    <t xml:space="preserve">829926307</t>
  </si>
  <si>
    <t xml:space="preserve">北京大华无线电仪器有限责任公司开关电源高级研发工程师岗</t>
  </si>
  <si>
    <t xml:space="preserve">负责中、小功率电源的开发等工作</t>
  </si>
  <si>
    <t xml:space="preserve">电机与电器、电力电子与电力传动、电工理论与新技术、电路与系统</t>
  </si>
  <si>
    <t xml:space="preserve">010-62937180</t>
  </si>
  <si>
    <t xml:space="preserve">http://www.dhelec.com.cn/</t>
  </si>
  <si>
    <t xml:space="preserve">829926308</t>
  </si>
  <si>
    <t xml:space="preserve">北京兆维电子（集团）有限责任公司射频设计岗</t>
  </si>
  <si>
    <t xml:space="preserve">负责射频链路设计及相应的电路设计、样品制作等工作</t>
  </si>
  <si>
    <t xml:space="preserve">电子科学与技术、信息与通信工程</t>
  </si>
  <si>
    <t xml:space="preserve">010-84563289</t>
  </si>
  <si>
    <t xml:space="preserve">http://www.bjcw.cn</t>
  </si>
  <si>
    <t xml:space="preserve">829926309</t>
  </si>
  <si>
    <t xml:space="preserve">北京正东电子动力集团有限公司热能工程师岗</t>
  </si>
  <si>
    <t xml:space="preserve">负责燃气联合循环电厂发电设备和供热设备的运行管理等工作</t>
  </si>
  <si>
    <t xml:space="preserve">能源动力类</t>
  </si>
  <si>
    <t xml:space="preserve">010-84599079</t>
  </si>
  <si>
    <t xml:space="preserve">www.751info.com</t>
  </si>
  <si>
    <t xml:space="preserve">829926310</t>
  </si>
  <si>
    <t xml:space="preserve">北京正东电子动力集团有限公司设计师岗</t>
  </si>
  <si>
    <r>
      <rPr>
        <sz val="16"/>
        <rFont val="Noto Sans"/>
        <family val="2"/>
      </rPr>
      <t xml:space="preserve">负责动态创意设计及</t>
    </r>
    <r>
      <rPr>
        <sz val="16"/>
        <rFont val="Times New Roman"/>
        <family val="1"/>
      </rPr>
      <t xml:space="preserve">C4D</t>
    </r>
    <r>
      <rPr>
        <sz val="16"/>
        <rFont val="Noto Sans"/>
        <family val="2"/>
      </rPr>
      <t xml:space="preserve">方向动效视觉设计等工作</t>
    </r>
  </si>
  <si>
    <t xml:space="preserve">设计学类</t>
  </si>
  <si>
    <t xml:space="preserve">829926401</t>
  </si>
  <si>
    <t xml:space="preserve">北京汽车集团有限公司</t>
  </si>
  <si>
    <t xml:space="preserve">北京现代汽车有限公司整车现场工程师岗</t>
  </si>
  <si>
    <t xml:space="preserve">负责生产线部品式样、质量控制记录检查确认等工作</t>
  </si>
  <si>
    <t xml:space="preserve">车辆工程、机械、自动化、材料、化学等相关专业</t>
  </si>
  <si>
    <t xml:space="preserve">010-89490123</t>
  </si>
  <si>
    <t xml:space="preserve">https://bhmc.zhiye.com</t>
  </si>
  <si>
    <t xml:space="preserve">829926402</t>
  </si>
  <si>
    <t xml:space="preserve">北京现代汽车有限公司质量工程师岗</t>
  </si>
  <si>
    <t xml:space="preserve">负责建立和完善工厂质量管理体系等工作</t>
  </si>
  <si>
    <t xml:space="preserve">829926403</t>
  </si>
  <si>
    <t xml:space="preserve">北京现代汽车有限公司车辆设计开发岗</t>
  </si>
  <si>
    <t xml:space="preserve">负责部品开发及本地技术支持等工作</t>
  </si>
  <si>
    <t xml:space="preserve">车辆、机械、材料、电子电器、通信工程等相关专业</t>
  </si>
  <si>
    <t xml:space="preserve">829926404</t>
  </si>
  <si>
    <t xml:space="preserve">北京现代汽车有限公司零部件采购管理岗</t>
  </si>
  <si>
    <t xml:space="preserve">负责部品企业选定及开发，部品价格管理等工作</t>
  </si>
  <si>
    <t xml:space="preserve">车辆工程、机械、材料、化学、管理类等相关专业</t>
  </si>
  <si>
    <t xml:space="preserve">829926405</t>
  </si>
  <si>
    <t xml:space="preserve">北京现代汽车有限公司新能源产品企划岗</t>
  </si>
  <si>
    <t xml:space="preserve">负责新能源产品需求、产销量计划等工作</t>
  </si>
  <si>
    <t xml:space="preserve">车辆工程、机械、营销类等相关专业</t>
  </si>
  <si>
    <t xml:space="preserve">829926406</t>
  </si>
  <si>
    <t xml:space="preserve">北汽福田汽车股份有限公司自动驾驶开发岗</t>
  </si>
  <si>
    <t xml:space="preserve">参与自动驾驶系统解决方案编制、产品功能定义、功能规范制定等工作</t>
  </si>
  <si>
    <t xml:space="preserve">车辆工程、
计算机科学与技术、自动化类、
电子科学与技术</t>
  </si>
  <si>
    <t xml:space="preserve">010-80708542</t>
  </si>
  <si>
    <t xml:space="preserve">https://www.foton.com.cn/webback/html/index.html</t>
  </si>
  <si>
    <t xml:space="preserve">829926407</t>
  </si>
  <si>
    <t xml:space="preserve">北汽福田汽车股份有限公司智能座舱设计岗</t>
  </si>
  <si>
    <r>
      <rPr>
        <sz val="16"/>
        <rFont val="Noto Sans"/>
        <family val="2"/>
      </rPr>
      <t xml:space="preserve">参与智能座舱（</t>
    </r>
    <r>
      <rPr>
        <sz val="16"/>
        <rFont val="Times New Roman"/>
        <family val="1"/>
      </rPr>
      <t xml:space="preserve">IVI</t>
    </r>
    <r>
      <rPr>
        <sz val="16"/>
        <rFont val="Noto Sans"/>
        <family val="2"/>
      </rPr>
      <t xml:space="preserve">、组合仪表）系统功能和硬件框架方案设计</t>
    </r>
  </si>
  <si>
    <t xml:space="preserve">车辆工程、计算机科学与技术、自动化类、电子科学与技术</t>
  </si>
  <si>
    <t xml:space="preserve">829926408</t>
  </si>
  <si>
    <t xml:space="preserve">北汽福田汽车股份有限公司辅助驾驶系统开发岗</t>
  </si>
  <si>
    <t xml:space="preserve">参与智能驾驶产品的场景分析，功能规划及功能设计，产品设计与规划</t>
  </si>
  <si>
    <t xml:space="preserve">车辆工程、计算机科学与技术、自动化类、电子科学与技术、
控制科学与工程</t>
  </si>
  <si>
    <t xml:space="preserve">829926409</t>
  </si>
  <si>
    <t xml:space="preserve">北汽福田汽车股份有限公司储氢系统集成应用开发岗</t>
  </si>
  <si>
    <t xml:space="preserve">参与储氢系统相关国家政策研究，支持公司制定储氢发展规划</t>
  </si>
  <si>
    <t xml:space="preserve">车辆工程、能源动力类</t>
  </si>
  <si>
    <t xml:space="preserve">829926410</t>
  </si>
  <si>
    <t xml:space="preserve">北汽福田汽车股份有限公司混动性能仿真工程师岗</t>
  </si>
  <si>
    <r>
      <rPr>
        <sz val="16"/>
        <rFont val="Noto Sans"/>
        <family val="2"/>
      </rPr>
      <t xml:space="preserve">搭建</t>
    </r>
    <r>
      <rPr>
        <sz val="16"/>
        <rFont val="Times New Roman"/>
        <family val="1"/>
      </rPr>
      <t xml:space="preserve">P2/P13/PS/P0</t>
    </r>
    <r>
      <rPr>
        <sz val="16"/>
        <rFont val="Noto Sans"/>
        <family val="2"/>
      </rPr>
      <t xml:space="preserve">等各类型混动架构下仿真模型；构建各混动架构下仿真策略</t>
    </r>
  </si>
  <si>
    <t xml:space="preserve">车辆工程、电子科学与技术</t>
  </si>
  <si>
    <t xml:space="preserve">829926411</t>
  </si>
  <si>
    <t xml:space="preserve">北京汽车研究总院有限公司自动驾驶软件开发工程师岗</t>
  </si>
  <si>
    <t xml:space="preserve">负责基础软件相关的开发工作</t>
  </si>
  <si>
    <t xml:space="preserve">计算机软件与理论、车辆工程</t>
  </si>
  <si>
    <t xml:space="preserve">010-56638263</t>
  </si>
  <si>
    <t xml:space="preserve">www.baicgroup.com.cn</t>
  </si>
  <si>
    <t xml:space="preserve">829926412</t>
  </si>
  <si>
    <t xml:space="preserve">北京汽车研究总院有限公司自动驾驶产品开发岗</t>
  </si>
  <si>
    <t xml:space="preserve">负责自动驾驶产品需求定义开发等工作</t>
  </si>
  <si>
    <t xml:space="preserve">控制理论与控制工程、车辆工程</t>
  </si>
  <si>
    <t xml:space="preserve">829926413</t>
  </si>
  <si>
    <t xml:space="preserve">北京汽车研究总院有限公司产品规划工程师岗</t>
  </si>
  <si>
    <t xml:space="preserve">负责完成产品核心利益点设计及重要度分级等工作</t>
  </si>
  <si>
    <t xml:space="preserve">产品设计、产业经济学</t>
  </si>
  <si>
    <t xml:space="preserve">829926414</t>
  </si>
  <si>
    <t xml:space="preserve">北京汽车研究总院有限公司交互体验设计工程师岗</t>
  </si>
  <si>
    <t xml:space="preserve">负责开展创新性的产品定义和构想活动等工作</t>
  </si>
  <si>
    <t xml:space="preserve">829926415</t>
  </si>
  <si>
    <t xml:space="preserve">北京汽车研究总院有限公司电池工艺开发工程师岗</t>
  </si>
  <si>
    <t xml:space="preserve">负责样件管理，工艺文件编著，竞品对标，行业交流等工作</t>
  </si>
  <si>
    <t xml:space="preserve">材料科学与工程、车辆工程</t>
  </si>
  <si>
    <t xml:space="preserve">829926416</t>
  </si>
  <si>
    <t xml:space="preserve">北京汽车研究总院有限公司电机策略软件开发工程师岗</t>
  </si>
  <si>
    <t xml:space="preserve">负责管理电机控制项目，开发及测试电机控制模型等工作</t>
  </si>
  <si>
    <t xml:space="preserve">机械设计制造及其自动化、电子信息科学与技术</t>
  </si>
  <si>
    <t xml:space="preserve">829926417</t>
  </si>
  <si>
    <t xml:space="preserve">北京汽车研究总院有限公司电控系统工程师岗</t>
  </si>
  <si>
    <r>
      <rPr>
        <sz val="16"/>
        <rFont val="Noto Sans"/>
        <family val="2"/>
      </rPr>
      <t xml:space="preserve">负责混动车辆</t>
    </r>
    <r>
      <rPr>
        <sz val="16"/>
        <rFont val="Times New Roman"/>
        <family val="1"/>
      </rPr>
      <t xml:space="preserve">PDCU</t>
    </r>
    <r>
      <rPr>
        <sz val="16"/>
        <rFont val="Noto Sans"/>
        <family val="2"/>
      </rPr>
      <t xml:space="preserve">控制策略开发、混动车辆</t>
    </r>
    <r>
      <rPr>
        <sz val="16"/>
        <rFont val="Times New Roman"/>
        <family val="1"/>
      </rPr>
      <t xml:space="preserve">PDCU</t>
    </r>
    <r>
      <rPr>
        <sz val="16"/>
        <rFont val="Noto Sans"/>
        <family val="2"/>
      </rPr>
      <t xml:space="preserve">软件开发和测试等工作</t>
    </r>
  </si>
  <si>
    <t xml:space="preserve">机械工程、车辆工程</t>
  </si>
  <si>
    <t xml:space="preserve">829926418</t>
  </si>
  <si>
    <t xml:space="preserve">北京汽车研究总院有限公司底盘系统开发工程师岗</t>
  </si>
  <si>
    <t xml:space="preserve">负责平台项目开发的全生命周期管理，监控项目开发全过程等工作</t>
  </si>
  <si>
    <t xml:space="preserve">829926419</t>
  </si>
  <si>
    <t xml:space="preserve">北京汽车研究总院有限公司竞品分析工程师岗</t>
  </si>
  <si>
    <t xml:space="preserve">负责结合行业、竞企、竞品动态分析，挖掘细分市场机会及需求等工作</t>
  </si>
  <si>
    <t xml:space="preserve">829926420</t>
  </si>
  <si>
    <t xml:space="preserve">北京奔驰汽车有限公司研发工程师岗</t>
  </si>
  <si>
    <t xml:space="preserve">负责对国产供应商在工程上的问题提供支持等工作</t>
  </si>
  <si>
    <t xml:space="preserve">车辆工程、机械工程及其自动化</t>
  </si>
  <si>
    <t xml:space="preserve">010-67824285</t>
  </si>
  <si>
    <t xml:space="preserve">https://www.bbac.com.cn</t>
  </si>
  <si>
    <t xml:space="preserve">829926421</t>
  </si>
  <si>
    <t xml:space="preserve">北京奔驰汽车有限公司质量工程师岗</t>
  </si>
  <si>
    <t xml:space="preserve">负责进行根本原因分析和措施有效性的监控等工作</t>
  </si>
  <si>
    <t xml:space="preserve">829926422</t>
  </si>
  <si>
    <t xml:space="preserve">北京奔驰汽车有限公司信息技术工程师岗</t>
  </si>
  <si>
    <r>
      <rPr>
        <sz val="16"/>
        <rFont val="Noto Sans"/>
        <family val="2"/>
      </rPr>
      <t xml:space="preserve">负责遵循以</t>
    </r>
    <r>
      <rPr>
        <sz val="16"/>
        <rFont val="Times New Roman"/>
        <family val="1"/>
      </rPr>
      <t xml:space="preserve">ITIL</t>
    </r>
    <r>
      <rPr>
        <sz val="16"/>
        <rFont val="Noto Sans"/>
        <family val="2"/>
      </rPr>
      <t xml:space="preserve">规范为基准的</t>
    </r>
    <r>
      <rPr>
        <sz val="16"/>
        <rFont val="Times New Roman"/>
        <family val="1"/>
      </rPr>
      <t xml:space="preserve">IT</t>
    </r>
    <r>
      <rPr>
        <sz val="16"/>
        <rFont val="Noto Sans"/>
        <family val="2"/>
      </rPr>
      <t xml:space="preserve">运维流程，担任所负责工作包的运维工作</t>
    </r>
  </si>
  <si>
    <t xml:space="preserve">机械工程及其自动化、计算机</t>
  </si>
  <si>
    <t xml:space="preserve">829926423</t>
  </si>
  <si>
    <t xml:space="preserve">北京奔驰汽车有限公司物流管理工程师岗</t>
  </si>
  <si>
    <t xml:space="preserve">负责零部件订购及物料需求管控，动态调整安全库存等工作</t>
  </si>
  <si>
    <t xml:space="preserve">机械工程及其自动化、车辆、交通运输、物流、供应链管理</t>
  </si>
  <si>
    <t xml:space="preserve">829926424</t>
  </si>
  <si>
    <r>
      <rPr>
        <sz val="16"/>
        <rFont val="Noto Sans"/>
        <family val="2"/>
      </rPr>
      <t xml:space="preserve">北京奔驰汽车有限公司生产工艺</t>
    </r>
    <r>
      <rPr>
        <sz val="16"/>
        <rFont val="Times New Roman"/>
        <family val="1"/>
      </rPr>
      <t xml:space="preserve">/</t>
    </r>
    <r>
      <rPr>
        <sz val="16"/>
        <rFont val="Noto Sans"/>
        <family val="2"/>
      </rPr>
      <t xml:space="preserve">规划工程师岗</t>
    </r>
  </si>
  <si>
    <t xml:space="preserve">负责车间新车型生产线工艺规划及实施等工作</t>
  </si>
  <si>
    <t xml:space="preserve">829926425</t>
  </si>
  <si>
    <t xml:space="preserve">北京新能源汽车股份有限公司质量管理岗</t>
  </si>
  <si>
    <t xml:space="preserve">负责质量体系管理，市场质量工程改进等工作</t>
  </si>
  <si>
    <t xml:space="preserve">车辆工程、机械工程
</t>
  </si>
  <si>
    <t xml:space="preserve">15510176887</t>
  </si>
  <si>
    <t xml:space="preserve">www.bjev.com.cn</t>
  </si>
  <si>
    <t xml:space="preserve">829926426</t>
  </si>
  <si>
    <t xml:space="preserve">北京新能源汽车股份有限公司生产工艺规划及开发岗</t>
  </si>
  <si>
    <t xml:space="preserve">负责厂内物流工艺规划及开发，冲、焊、涂、总工艺开发等工作</t>
  </si>
  <si>
    <t xml:space="preserve">物流管理与工程类</t>
  </si>
  <si>
    <t xml:space="preserve">829926427</t>
  </si>
  <si>
    <t xml:space="preserve">北京新能源汽车股份有限公司零部件质量管理岗</t>
  </si>
  <si>
    <r>
      <rPr>
        <sz val="16"/>
        <rFont val="Noto Sans"/>
        <family val="2"/>
      </rPr>
      <t xml:space="preserve">负责零部件</t>
    </r>
    <r>
      <rPr>
        <sz val="16"/>
        <rFont val="Times New Roman"/>
        <family val="1"/>
      </rPr>
      <t xml:space="preserve">APQP</t>
    </r>
    <r>
      <rPr>
        <sz val="16"/>
        <rFont val="Noto Sans"/>
        <family val="2"/>
      </rPr>
      <t xml:space="preserve">管控、开发质量管理、质量问题改善等工作</t>
    </r>
  </si>
  <si>
    <t xml:space="preserve">车辆工程、机械工程、电子信息工程、机械设计制造及其自动化 、材料科学与工程</t>
  </si>
  <si>
    <t xml:space="preserve">829926428</t>
  </si>
  <si>
    <t xml:space="preserve">北京新能源汽车股份有限公司电芯设计开发与测试岗</t>
  </si>
  <si>
    <t xml:space="preserve">负责电芯产品、开发，电芯性能及安全测试验证等工作</t>
  </si>
  <si>
    <t xml:space="preserve">化学类、材料类</t>
  </si>
  <si>
    <t xml:space="preserve">829926429</t>
  </si>
  <si>
    <t xml:space="preserve">北京新能源汽车股份有限公司体验设计与评价岗</t>
  </si>
  <si>
    <t xml:space="preserve">负责核心体验点设计输出，用户用车全场景体验洞察，核心体验点评价等工作</t>
  </si>
  <si>
    <t xml:space="preserve">工业设计、心理学类</t>
  </si>
  <si>
    <t xml:space="preserve">829926430</t>
  </si>
  <si>
    <t xml:space="preserve">北京新能源汽车股份有限公司商品创造岗</t>
  </si>
  <si>
    <t xml:space="preserve">负责功能集成，静态感知评审，产品属性集成，产品力评价等工作</t>
  </si>
  <si>
    <t xml:space="preserve">829926501</t>
  </si>
  <si>
    <t xml:space="preserve">北京建工集团有限责任公司</t>
  </si>
  <si>
    <t xml:space="preserve">北京建工环境修复股份有限公司研发工程师岗</t>
  </si>
  <si>
    <t xml:space="preserve">负责污染场地有机物、重金属污染修复技术、材料、装备等方向的工程化应用研究等工作</t>
  </si>
  <si>
    <t xml:space="preserve">环境科学、土壤学、环境微生物学、地质学等</t>
  </si>
  <si>
    <t xml:space="preserve">010-68096688-8106</t>
  </si>
  <si>
    <t xml:space="preserve">www.bceer.bcegc.com</t>
  </si>
  <si>
    <t xml:space="preserve">829926502</t>
  </si>
  <si>
    <t xml:space="preserve">北京建工环境修复股份有限公司技术工程师岗</t>
  </si>
  <si>
    <t xml:space="preserve">负责参与公司修复工程的市场开发技术支持、项目实施工程技术及协调等工作</t>
  </si>
  <si>
    <t xml:space="preserve">环境科学、环境工程、化学、土壤学、地质学等</t>
  </si>
  <si>
    <t xml:space="preserve">829926503</t>
  </si>
  <si>
    <t xml:space="preserve">北京市建筑工程研究院有限责任公司结构工程师岗</t>
  </si>
  <si>
    <t xml:space="preserve">负责从事结构检测鉴定、健康监测、设计及施工相关工作</t>
  </si>
  <si>
    <t xml:space="preserve">土木工程、结构工程</t>
  </si>
  <si>
    <t xml:space="preserve">010-88223815</t>
  </si>
  <si>
    <t xml:space="preserve">www.bceer.bbcri.com</t>
  </si>
  <si>
    <t xml:space="preserve">829926504</t>
  </si>
  <si>
    <t xml:space="preserve">北京市政路桥建材集团有限公司材料研发岗</t>
  </si>
  <si>
    <t xml:space="preserve">负责高性能多功能、快速养护、节能减排等沥青混合料的科技研发及成果转化</t>
  </si>
  <si>
    <t xml:space="preserve">道路与铁道工程</t>
  </si>
  <si>
    <t xml:space="preserve">010-51201788-227</t>
  </si>
  <si>
    <t xml:space="preserve">www.bmrb.com.cn</t>
  </si>
  <si>
    <t xml:space="preserve">829926505</t>
  </si>
  <si>
    <t xml:space="preserve">北京国道通公路设计研究院股份有限公司道桥设计岗</t>
  </si>
  <si>
    <t xml:space="preserve">负责重大设计项目，包括道路、桥梁、隧道、结构等相关工作</t>
  </si>
  <si>
    <t xml:space="preserve">桥梁与隧道工程、道路与铁道工程</t>
  </si>
  <si>
    <t xml:space="preserve">010-63018844-1522</t>
  </si>
  <si>
    <t xml:space="preserve">829926506</t>
  </si>
  <si>
    <t xml:space="preserve">北京市政路桥科技发展有限公司科技研发岗</t>
  </si>
  <si>
    <t xml:space="preserve">负责带动产业升级，争取技术突破等工作</t>
  </si>
  <si>
    <t xml:space="preserve">工程力学、材料学、岩土工程、结构工程、桥梁与隧道工程</t>
  </si>
  <si>
    <t xml:space="preserve">010-68334262</t>
  </si>
  <si>
    <t xml:space="preserve">829926601</t>
  </si>
  <si>
    <t xml:space="preserve">首都实业投资有限公司</t>
  </si>
  <si>
    <t xml:space="preserve">企业文化建设岗</t>
  </si>
  <si>
    <t xml:space="preserve">负责企业宣传、文化建设等相关工作</t>
  </si>
  <si>
    <t xml:space="preserve">哲学、经济学、法学、教育学、文学、历史学、管理学</t>
  </si>
  <si>
    <t xml:space="preserve">010-67771204</t>
  </si>
  <si>
    <t xml:space="preserve">http://www.gongzhao.net</t>
  </si>
  <si>
    <t xml:space="preserve">829926602</t>
  </si>
  <si>
    <t xml:space="preserve">人才工作岗</t>
  </si>
  <si>
    <t xml:space="preserve">负责全系统人才工作和人才队伍建设的政策研究、宏观指导、统筹协调等相关工作</t>
  </si>
  <si>
    <t xml:space="preserve">哲学、经济学、法学、教育学、文学、历史学、管理学、心理学</t>
  </si>
  <si>
    <t xml:space="preserve">829926603</t>
  </si>
  <si>
    <t xml:space="preserve">董事会办公室综合岗</t>
  </si>
  <si>
    <t xml:space="preserve">负责公司董事会及各专委会运作等相关工作</t>
  </si>
  <si>
    <t xml:space="preserve">经济学、法学、文学、管理学</t>
  </si>
  <si>
    <t xml:space="preserve">829926604</t>
  </si>
  <si>
    <t xml:space="preserve">企业数字化建设岗</t>
  </si>
  <si>
    <r>
      <rPr>
        <sz val="16"/>
        <rFont val="Times New Roman"/>
        <family val="1"/>
      </rPr>
      <t xml:space="preserve">
</t>
    </r>
    <r>
      <rPr>
        <sz val="16"/>
        <rFont val="Noto Sans"/>
        <family val="2"/>
      </rPr>
      <t xml:space="preserve">负责数字化建设计划、项目的编制和落实等工作</t>
    </r>
  </si>
  <si>
    <t xml:space="preserve">计算机类、自动化类、电子信息类、信息管理与信息系统、网络工程、软件工程、计算机科学与技术</t>
  </si>
  <si>
    <t xml:space="preserve">829926605</t>
  </si>
  <si>
    <t xml:space="preserve">北京双高国际人力资本集团有限公司人才与领导力测评岗</t>
  </si>
  <si>
    <t xml:space="preserve">负责组织实施人才测评项目等工作</t>
  </si>
  <si>
    <t xml:space="preserve">心理学、管理学、政治学、社会学、文学、新闻学</t>
  </si>
  <si>
    <t xml:space="preserve">010-68771201</t>
  </si>
  <si>
    <t xml:space="preserve">http://www.gggrp.com</t>
  </si>
  <si>
    <t xml:space="preserve">829926606</t>
  </si>
  <si>
    <t xml:space="preserve">北京双高国际人力资本集团有限公司咨询助理岗</t>
  </si>
  <si>
    <t xml:space="preserve">负责撰写项目建议书，参与项目访谈和问卷调查，进行数据分析等工作</t>
  </si>
  <si>
    <t xml:space="preserve">管理学、统计学、社会学、心理学、政治学、文学</t>
  </si>
  <si>
    <t xml:space="preserve">829926607</t>
  </si>
  <si>
    <t xml:space="preserve">北京外企国际商务服务有限公司商务服务岗</t>
  </si>
  <si>
    <t xml:space="preserve">协助负责国际商务合作项目运营管理等工作</t>
  </si>
  <si>
    <t xml:space="preserve">管理学、经济学</t>
  </si>
  <si>
    <t xml:space="preserve">010-67771075</t>
  </si>
  <si>
    <t xml:space="preserve">829926701</t>
  </si>
  <si>
    <t xml:space="preserve">北京京城机电控股有限责任公司</t>
  </si>
  <si>
    <t xml:space="preserve">北京北一机床有限责任公司
机械设计岗</t>
  </si>
  <si>
    <t xml:space="preserve">负责完成标准型部件设计，新产品部件中零件的设计，处理现场发生的一般性技术问题，完善图纸质量，对所设计的部件零件符合标准负责</t>
  </si>
  <si>
    <t xml:space="preserve">机械设计制造及其自动化</t>
  </si>
  <si>
    <t xml:space="preserve">010-89496161-6687</t>
  </si>
  <si>
    <t xml:space="preserve">http://www.byqsc.net/com/bjdijc/</t>
  </si>
  <si>
    <t xml:space="preserve">829926702</t>
  </si>
  <si>
    <t xml:space="preserve">北京北一机床有限责任公司
电气设计岗</t>
  </si>
  <si>
    <t xml:space="preserve">电气工程及其自动化</t>
  </si>
  <si>
    <t xml:space="preserve">829926703</t>
  </si>
  <si>
    <t xml:space="preserve">北京北一机床有限责任公司
财务会计岗</t>
  </si>
  <si>
    <t xml:space="preserve">负责日常报表、年度报表、预算报表的编报，负责财务数据的对外提供等工作</t>
  </si>
  <si>
    <t xml:space="preserve">会计学</t>
  </si>
  <si>
    <t xml:space="preserve">829926704</t>
  </si>
  <si>
    <r>
      <rPr>
        <sz val="16"/>
        <rFont val="Noto Sans"/>
        <family val="2"/>
      </rPr>
      <t xml:space="preserve">北京巴布科克</t>
    </r>
    <r>
      <rPr>
        <sz val="16"/>
        <rFont val="Times New Roman"/>
        <family val="1"/>
      </rPr>
      <t xml:space="preserve">.</t>
    </r>
    <r>
      <rPr>
        <sz val="16"/>
        <rFont val="Noto Sans"/>
        <family val="2"/>
      </rPr>
      <t xml:space="preserve">威尔科克斯有限公司锅炉研发工程师岗</t>
    </r>
  </si>
  <si>
    <t xml:space="preserve">从事新型锅炉研发工作</t>
  </si>
  <si>
    <t xml:space="preserve">能源与动力工程、热能工程、动力工程、工程热物理</t>
  </si>
  <si>
    <t xml:space="preserve">010-88779151</t>
  </si>
  <si>
    <t xml:space="preserve">www.bwbc.cn</t>
  </si>
  <si>
    <t xml:space="preserve">829926705</t>
  </si>
  <si>
    <t xml:space="preserve">北人智能装备科技有限公司
电气设计工程师岗</t>
  </si>
  <si>
    <t xml:space="preserve">负责方案规划、产品设计、技术改进等工作</t>
  </si>
  <si>
    <t xml:space="preserve">电气工程及自动化、自动化控制工程</t>
  </si>
  <si>
    <t xml:space="preserve">010-80206013</t>
  </si>
  <si>
    <t xml:space="preserve">http://www.beirenzn.com</t>
  </si>
  <si>
    <t xml:space="preserve">829926706</t>
  </si>
  <si>
    <t xml:space="preserve">北人智能装备科技有限公司
机械服务工程师岗</t>
  </si>
  <si>
    <t xml:space="preserve">负责技术改进、技术支持及服务等工作</t>
  </si>
  <si>
    <t xml:space="preserve">机械设计制造及自动化</t>
  </si>
  <si>
    <t xml:space="preserve">829926707</t>
  </si>
  <si>
    <t xml:space="preserve">北京华德液压工业集团有限责任公司技术研发岗</t>
  </si>
  <si>
    <t xml:space="preserve">参与编制新产品开发计划、技术研究计划及新产品开发输入、输出及各阶段的评审鉴定等工作</t>
  </si>
  <si>
    <t xml:space="preserve">机械设计及其自动化</t>
  </si>
  <si>
    <t xml:space="preserve">010-67884116</t>
  </si>
  <si>
    <t xml:space="preserve">http://www.huade-hyd.com/</t>
  </si>
  <si>
    <t xml:space="preserve">829926708</t>
  </si>
  <si>
    <t xml:space="preserve">北京天海工业有限公司材料工程师岗</t>
  </si>
  <si>
    <t xml:space="preserve">负责新非金属材料的验证试验和质量反馈等工作</t>
  </si>
  <si>
    <r>
      <rPr>
        <sz val="16"/>
        <rFont val="Noto Sans"/>
        <family val="2"/>
      </rPr>
      <t xml:space="preserve">高分子材料与工程（塑料</t>
    </r>
    <r>
      <rPr>
        <sz val="16"/>
        <rFont val="Times New Roman"/>
        <family val="1"/>
      </rPr>
      <t xml:space="preserve">/</t>
    </r>
    <r>
      <rPr>
        <sz val="16"/>
        <rFont val="Noto Sans"/>
        <family val="2"/>
      </rPr>
      <t xml:space="preserve">橡胶研究方向）、材料科学与工程</t>
    </r>
  </si>
  <si>
    <t xml:space="preserve">010-67383540</t>
  </si>
  <si>
    <t xml:space="preserve">http://www.btic.cn/</t>
  </si>
  <si>
    <t xml:space="preserve">829926709</t>
  </si>
  <si>
    <t xml:space="preserve">北京天海工业有限公司机械设计工程师岗</t>
  </si>
  <si>
    <t xml:space="preserve">负责编制产品工艺规程、检验规程和编制产品控制计划等工作</t>
  </si>
  <si>
    <t xml:space="preserve">过程装备与控制工程、机械设计制造及其自动化、机械制造、机械工程</t>
  </si>
  <si>
    <t xml:space="preserve">829926710</t>
  </si>
  <si>
    <t xml:space="preserve">北京天海工业有限公司电气工程师</t>
  </si>
  <si>
    <t xml:space="preserve">                                                                                                                                                              负责车间电气方面技术工作                                                    </t>
  </si>
  <si>
    <t xml:space="preserve">电气工程及其自动化（弱电研究方向）、机电一体化、机械电子工程</t>
  </si>
  <si>
    <t xml:space="preserve">829926711</t>
  </si>
  <si>
    <t xml:space="preserve">北京北重汽轮电机有限责任公司设计师岗</t>
  </si>
  <si>
    <t xml:space="preserve">负责产品的研发、产品维修、维护方面的技术支持和服务等工作</t>
  </si>
  <si>
    <t xml:space="preserve">能源与动力工程、机械设计制造及其自动化、电气工程及其自动化</t>
  </si>
  <si>
    <t xml:space="preserve">010-51792258</t>
  </si>
  <si>
    <t xml:space="preserve">www.bzd.com.cn</t>
  </si>
  <si>
    <t xml:space="preserve">829926712</t>
  </si>
  <si>
    <t xml:space="preserve">北京京城机电资产管理有限责任公司网络硬件管理岗</t>
  </si>
  <si>
    <t xml:space="preserve">负责公司网络架构的规划与工程建设，服务器、数据库日常运维管理等工作</t>
  </si>
  <si>
    <t xml:space="preserve">计算机科学与技术、电子信息工程、软件工程</t>
  </si>
  <si>
    <t xml:space="preserve">010-68609699</t>
  </si>
  <si>
    <t xml:space="preserve">https://www.jcmeh.com</t>
  </si>
  <si>
    <t xml:space="preserve">829926801</t>
  </si>
  <si>
    <t xml:space="preserve">北京一轻控股有限责任公司</t>
  </si>
  <si>
    <t xml:space="preserve">北京大豪科技股份有限公司电机驱动控制开发岗</t>
  </si>
  <si>
    <t xml:space="preserve">负责电机控制算法的设计及驱动器软件的系统架构设计等工作</t>
  </si>
  <si>
    <t xml:space="preserve">电力电子与电力传动、电气自动化、机电一体化等相关专业</t>
  </si>
  <si>
    <t xml:space="preserve">010-59248686</t>
  </si>
  <si>
    <t xml:space="preserve">http://www.bgri.com/</t>
  </si>
  <si>
    <t xml:space="preserve">829926802</t>
  </si>
  <si>
    <t xml:space="preserve">北京大豪科技股份有限公司电源硬件开发工程师岗</t>
  </si>
  <si>
    <t xml:space="preserve">负责进行硬件方案设计、器件选型和测试认证等工作</t>
  </si>
  <si>
    <t xml:space="preserve">829926803</t>
  </si>
  <si>
    <t xml:space="preserve">北京大豪科技股份有限公司嵌入式开发工程师岗</t>
  </si>
  <si>
    <t xml:space="preserve">负责控制软件功能开发、集成及测试维护等工作</t>
  </si>
  <si>
    <t xml:space="preserve">电气、电机、电子、机电、自动化等相关专业</t>
  </si>
  <si>
    <t xml:space="preserve">829926804</t>
  </si>
  <si>
    <t xml:space="preserve">北京有色金属与稀土应用研究所有限公司新材料研究员岗</t>
  </si>
  <si>
    <t xml:space="preserve">负责有色金属新材料的研发等工作</t>
  </si>
  <si>
    <t xml:space="preserve">材料科学与工程</t>
  </si>
  <si>
    <t xml:space="preserve">010-84922575</t>
  </si>
  <si>
    <t xml:space="preserve">829926805</t>
  </si>
  <si>
    <t xml:space="preserve">北京有色金属与稀土应用研究所有限公司自动化机械工程师岗</t>
  </si>
  <si>
    <t xml:space="preserve">负责进行与设备有关的全面管理工作；制定完善各项设备管理规章制度、设备操作规程</t>
  </si>
  <si>
    <t xml:space="preserve">机械、自动化相关专业</t>
  </si>
  <si>
    <t xml:space="preserve">829926806</t>
  </si>
  <si>
    <t xml:space="preserve">北京有色金属与稀土应用研究所有限公司信息化管理员岗</t>
  </si>
  <si>
    <t xml:space="preserve">负责自主项目的需求调研、开发、测试等工作</t>
  </si>
  <si>
    <t xml:space="preserve">软件工程、计算机科学与技术专业</t>
  </si>
  <si>
    <t xml:space="preserve">829926807</t>
  </si>
  <si>
    <t xml:space="preserve">北京玻璃研究院有限公司晶体研发工程师岗</t>
  </si>
  <si>
    <t xml:space="preserve">负责晶体产业链方向的项目研发等工作</t>
  </si>
  <si>
    <t xml:space="preserve">化学、材料科学与工程、物理学、光学工程等</t>
  </si>
  <si>
    <t xml:space="preserve">010-81508631</t>
  </si>
  <si>
    <t xml:space="preserve">829926808</t>
  </si>
  <si>
    <t xml:space="preserve">北京玻璃研究院有限公司光纤研发工程师岗</t>
  </si>
  <si>
    <t xml:space="preserve">负责光纤、红外光纤产业链方向的项目研发等工作</t>
  </si>
  <si>
    <t xml:space="preserve">829926809</t>
  </si>
  <si>
    <t xml:space="preserve">北京一轻研究院有限公司食品研发工程师岗</t>
  </si>
  <si>
    <t xml:space="preserve">负责微生物发酵、食品、白酒领域的科研项目，进行常规科研实验等工作</t>
  </si>
  <si>
    <t xml:space="preserve">发酵工程、食品科学与工程、生物学等</t>
  </si>
  <si>
    <t xml:space="preserve">829926810</t>
  </si>
  <si>
    <t xml:space="preserve">北京达博有色金属焊料有限责任公司金属材料方向研发岗</t>
  </si>
  <si>
    <t xml:space="preserve">负责新产品研发，工艺完善等技术工作</t>
  </si>
  <si>
    <t xml:space="preserve">010-84928882-8020</t>
  </si>
  <si>
    <t xml:space="preserve">829926901</t>
  </si>
  <si>
    <t xml:space="preserve">中国北京同仁堂（集团）有限责任公司</t>
  </si>
  <si>
    <t xml:space="preserve">北京同仁堂股份有限公司财务管理岗</t>
  </si>
  <si>
    <t xml:space="preserve">负责账务核算和财务指标制定等工作</t>
  </si>
  <si>
    <t xml:space="preserve">本科或硕士研究生</t>
  </si>
  <si>
    <r>
      <rPr>
        <sz val="16"/>
        <rFont val="Noto Sans"/>
        <family val="2"/>
      </rPr>
      <t xml:space="preserve">本科</t>
    </r>
    <r>
      <rPr>
        <sz val="16"/>
        <rFont val="Times New Roman"/>
        <family val="1"/>
      </rPr>
      <t xml:space="preserve">:</t>
    </r>
    <r>
      <rPr>
        <sz val="16"/>
        <rFont val="Noto Sans"/>
        <family val="2"/>
      </rPr>
      <t xml:space="preserve">会计学；
研究生</t>
    </r>
    <r>
      <rPr>
        <sz val="16"/>
        <rFont val="Times New Roman"/>
        <family val="1"/>
      </rPr>
      <t xml:space="preserve">:</t>
    </r>
    <r>
      <rPr>
        <sz val="16"/>
        <rFont val="Noto Sans"/>
        <family val="2"/>
      </rPr>
      <t xml:space="preserve">管理学</t>
    </r>
  </si>
  <si>
    <t xml:space="preserve">010-
67027972</t>
  </si>
  <si>
    <t xml:space="preserve">http://www.tongrentang.com</t>
  </si>
  <si>
    <t xml:space="preserve">829926902</t>
  </si>
  <si>
    <t xml:space="preserve">北京同仁堂股份有限公司环境工程岗</t>
  </si>
  <si>
    <t xml:space="preserve">负责制定环保方针及目标等工作</t>
  </si>
  <si>
    <r>
      <rPr>
        <sz val="16"/>
        <rFont val="Noto Sans"/>
        <family val="2"/>
      </rPr>
      <t xml:space="preserve">本科</t>
    </r>
    <r>
      <rPr>
        <sz val="16"/>
        <rFont val="Times New Roman"/>
        <family val="1"/>
      </rPr>
      <t xml:space="preserve">:</t>
    </r>
    <r>
      <rPr>
        <sz val="16"/>
        <rFont val="Noto Sans"/>
        <family val="2"/>
      </rPr>
      <t xml:space="preserve">环境工程</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工学</t>
    </r>
  </si>
  <si>
    <t xml:space="preserve">829926903</t>
  </si>
  <si>
    <t xml:space="preserve">北京同仁堂股份有限公司质量管理岗</t>
  </si>
  <si>
    <t xml:space="preserve">组织和实施质量管理工作</t>
  </si>
  <si>
    <r>
      <rPr>
        <sz val="16"/>
        <rFont val="Noto Sans"/>
        <family val="2"/>
      </rPr>
      <t xml:space="preserve">本科</t>
    </r>
    <r>
      <rPr>
        <sz val="16"/>
        <rFont val="Times New Roman"/>
        <family val="1"/>
      </rPr>
      <t xml:space="preserve">:</t>
    </r>
    <r>
      <rPr>
        <sz val="16"/>
        <rFont val="Noto Sans"/>
        <family val="2"/>
      </rPr>
      <t xml:space="preserve">中药学</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中药学</t>
    </r>
  </si>
  <si>
    <t xml:space="preserve">829926904</t>
  </si>
  <si>
    <t xml:space="preserve">北京同仁堂科技发展股份有限公司质量管理岗</t>
  </si>
  <si>
    <t xml:space="preserve">对中药材、提取物及中药成品等进行化验检验</t>
  </si>
  <si>
    <r>
      <rPr>
        <sz val="16"/>
        <rFont val="Noto Sans"/>
        <family val="2"/>
      </rPr>
      <t xml:space="preserve">本科</t>
    </r>
    <r>
      <rPr>
        <sz val="16"/>
        <rFont val="Times New Roman"/>
        <family val="1"/>
      </rPr>
      <t xml:space="preserve">:</t>
    </r>
    <r>
      <rPr>
        <sz val="16"/>
        <rFont val="Noto Sans"/>
        <family val="2"/>
      </rPr>
      <t xml:space="preserve">中药学类</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中药学</t>
    </r>
  </si>
  <si>
    <t xml:space="preserve">829926905</t>
  </si>
  <si>
    <t xml:space="preserve">北京同仁堂国际药业有限公司质量管理岗</t>
  </si>
  <si>
    <t xml:space="preserve">负责药品经营质量管理工作</t>
  </si>
  <si>
    <t xml:space="preserve">药学、中药学</t>
  </si>
  <si>
    <t xml:space="preserve">829926906</t>
  </si>
  <si>
    <t xml:space="preserve">北京同仁堂医养产业投资集团有限公司管理培训生岗</t>
  </si>
  <si>
    <t xml:space="preserve">作为储备人才的管理干部</t>
  </si>
  <si>
    <t xml:space="preserve">临床医学、预防医学、中西医结合、中药学</t>
  </si>
  <si>
    <t xml:space="preserve">829926907</t>
  </si>
  <si>
    <t xml:space="preserve">北京同仁堂科技发展股份有限公司安全评价研究岗</t>
  </si>
  <si>
    <t xml:space="preserve">负责药物非临床安全性评价等工作</t>
  </si>
  <si>
    <t xml:space="preserve">829926908</t>
  </si>
  <si>
    <t xml:space="preserve">北京同仁堂股份有限公司科学研究所药物筛选研究岗</t>
  </si>
  <si>
    <t xml:space="preserve">负责中药新药处方发现、筛选和药物靶点谱识别、验证、药物开发等工作</t>
  </si>
  <si>
    <t xml:space="preserve">829926909</t>
  </si>
  <si>
    <t xml:space="preserve">北京同仁堂股份有限公司科学研究所药效研究岗</t>
  </si>
  <si>
    <t xml:space="preserve">负责新产品开发、二次科研开发等工作</t>
  </si>
  <si>
    <t xml:space="preserve">829926910</t>
  </si>
  <si>
    <t xml:space="preserve">北京同仁堂供应链管理有限责任公司中药基地种养殖管理岗</t>
  </si>
  <si>
    <t xml:space="preserve">考察评估地方中药种养殖基地</t>
  </si>
  <si>
    <r>
      <rPr>
        <sz val="16"/>
        <rFont val="Noto Sans"/>
        <family val="2"/>
      </rPr>
      <t xml:space="preserve">本科：农学、中药学类</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农学、中药学</t>
    </r>
  </si>
  <si>
    <t xml:space="preserve">010
67027972</t>
  </si>
  <si>
    <t xml:space="preserve">829927001</t>
  </si>
  <si>
    <t xml:space="preserve">北京金隅集团股份有限公司</t>
  </si>
  <si>
    <t xml:space="preserve">北京金隅红树林环保技术有限责任公司环境修复部技术管理岗</t>
  </si>
  <si>
    <t xml:space="preserve">参与污染场地调查与评价等工作</t>
  </si>
  <si>
    <t xml:space="preserve">环境工程相关专业</t>
  </si>
  <si>
    <t xml:space="preserve">010-66411483</t>
  </si>
  <si>
    <t xml:space="preserve">https://www.bbmg.com.cn/</t>
  </si>
  <si>
    <t xml:space="preserve">829927002</t>
  </si>
  <si>
    <t xml:space="preserve">北京金谷智通绿链科技有限公司技术中心开发岗</t>
  </si>
  <si>
    <t xml:space="preserve">负责软件服务端开发等工作</t>
  </si>
  <si>
    <t xml:space="preserve">计算机科学与技术相关专业</t>
  </si>
  <si>
    <t xml:space="preserve">829927003</t>
  </si>
  <si>
    <t xml:space="preserve">北京金隅通达耐火技术有限公司运营管理部智能制造管理岗</t>
  </si>
  <si>
    <t xml:space="preserve">负责公司数字化转型，智能化升级等工作</t>
  </si>
  <si>
    <t xml:space="preserve">机械工程、自动化相关专业</t>
  </si>
  <si>
    <t xml:space="preserve">829927004</t>
  </si>
  <si>
    <t xml:space="preserve">北京金隅天坛家具股份有限公司信息资源部软件开发岗</t>
  </si>
  <si>
    <t xml:space="preserve">负责开展软件系统及模块需求调研等工作</t>
  </si>
  <si>
    <t xml:space="preserve">829927005</t>
  </si>
  <si>
    <t xml:space="preserve">北京建筑材料科学研究总院有限公司绿色建筑技术研究院产品研发工程师岗</t>
  </si>
  <si>
    <t xml:space="preserve">负责超低能耗、零碳建筑等方案制定、质量评价和相关领域科技研发项目</t>
  </si>
  <si>
    <t xml:space="preserve">土木类、土建类、材料类等相关专业</t>
  </si>
  <si>
    <t xml:space="preserve">829927101</t>
  </si>
  <si>
    <t xml:space="preserve">北京北辰实业集团有限责任公司</t>
  </si>
  <si>
    <t xml:space="preserve">数字化与信息管理部智能平台管理岗</t>
  </si>
  <si>
    <t xml:space="preserve">负责统筹集团数字办公平台建设等工作</t>
  </si>
  <si>
    <t xml:space="preserve">计算机科学与技术、软件工程、信息安全、物联网工程、智能科学与技术 </t>
  </si>
  <si>
    <t xml:space="preserve">010-84973261</t>
  </si>
  <si>
    <t xml:space="preserve">https://www.beijingns.com.cn/</t>
  </si>
  <si>
    <t xml:space="preserve">829927102</t>
  </si>
  <si>
    <t xml:space="preserve">首都会展（集团）有限公司会展项目助理岗</t>
  </si>
  <si>
    <t xml:space="preserve">负责协助开展市场开发工作等工作</t>
  </si>
  <si>
    <t xml:space="preserve">会展经济与管理、酒店管理、旅游管理专业</t>
  </si>
  <si>
    <t xml:space="preserve">829927103</t>
  </si>
  <si>
    <t xml:space="preserve">北京北辰地产集团有限公司工程助理岗</t>
  </si>
  <si>
    <t xml:space="preserve">负责辅助地产集团房地产项目工程管理相关工作</t>
  </si>
  <si>
    <t xml:space="preserve">工程设计、土木工程</t>
  </si>
  <si>
    <t xml:space="preserve">829927104</t>
  </si>
  <si>
    <t xml:space="preserve">北京北辰实业股份有限公司写字楼经营管理分公司财务会计岗</t>
  </si>
  <si>
    <t xml:space="preserve">负责账务审核，编制营收会计凭证等工作</t>
  </si>
  <si>
    <t xml:space="preserve">会计学、财务管理
</t>
  </si>
  <si>
    <t xml:space="preserve">829927105</t>
  </si>
  <si>
    <t xml:space="preserve">北京北辰会展投资有限公司核算会计岗</t>
  </si>
  <si>
    <t xml:space="preserve">负责编制收付款记帐凭证等工作</t>
  </si>
  <si>
    <t xml:space="preserve">会计学、财务管理、财政学、税收学、金融学、应用经济学、金融、税务、会计</t>
  </si>
  <si>
    <t xml:space="preserve">829927201</t>
  </si>
  <si>
    <t xml:space="preserve">北京市首都公路发展集团有限公司</t>
  </si>
  <si>
    <t xml:space="preserve">北京市首发工贸有限责任公司能源项目工程师岗</t>
  </si>
  <si>
    <t xml:space="preserve">负责能源项目的开发、运维等工作</t>
  </si>
  <si>
    <t xml:space="preserve">电气工程、能源动力</t>
  </si>
  <si>
    <t xml:space="preserve">010-67617799-1821</t>
  </si>
  <si>
    <t xml:space="preserve">http://www.bchd.com</t>
  </si>
  <si>
    <t xml:space="preserve">829927202</t>
  </si>
  <si>
    <t xml:space="preserve">北京速通科技有限公司研发工程师岗</t>
  </si>
  <si>
    <r>
      <rPr>
        <sz val="16"/>
        <rFont val="Noto Sans"/>
        <family val="2"/>
      </rPr>
      <t xml:space="preserve">负责完善现有</t>
    </r>
    <r>
      <rPr>
        <sz val="16"/>
        <rFont val="Times New Roman"/>
        <family val="1"/>
      </rPr>
      <t xml:space="preserve">ETC</t>
    </r>
    <r>
      <rPr>
        <sz val="16"/>
        <rFont val="Noto Sans"/>
        <family val="2"/>
      </rPr>
      <t xml:space="preserve">系统和</t>
    </r>
    <r>
      <rPr>
        <sz val="16"/>
        <rFont val="Times New Roman"/>
        <family val="1"/>
      </rPr>
      <t xml:space="preserve">ETC</t>
    </r>
    <r>
      <rPr>
        <sz val="16"/>
        <rFont val="Noto Sans"/>
        <family val="2"/>
      </rPr>
      <t xml:space="preserve">联网收费系统技术标准规范相关工作</t>
    </r>
  </si>
  <si>
    <t xml:space="preserve">机械制造及其自动化、信息与通信工程、计算机科学与技术</t>
  </si>
  <si>
    <t xml:space="preserve">829927301</t>
  </si>
  <si>
    <t xml:space="preserve">北京祥龙资产经营有限责任公司</t>
  </si>
  <si>
    <t xml:space="preserve">北京祥龙博瑞汽车服务（集团）有限公司法务专员岗</t>
  </si>
  <si>
    <t xml:space="preserve">参与重大商务谈判、重大事项法律审核等工作</t>
  </si>
  <si>
    <t xml:space="preserve">法学</t>
  </si>
  <si>
    <t xml:space="preserve">通过国家司法考试或国家统一法律职业资格考试</t>
  </si>
  <si>
    <t xml:space="preserve">010-50916035</t>
  </si>
  <si>
    <t xml:space="preserve">https://www.xlbrauto.cn/</t>
  </si>
  <si>
    <t xml:space="preserve">829927302</t>
  </si>
  <si>
    <t xml:space="preserve">北京祥龙博瑞汽车服务（集团）有限公司企业管理岗</t>
  </si>
  <si>
    <t xml:space="preserve">负责汽车行业发展信息的调研和研究分析等工作</t>
  </si>
  <si>
    <t xml:space="preserve">经济管理、数据分析或汽车应用类专业</t>
  </si>
  <si>
    <t xml:space="preserve">829927303</t>
  </si>
  <si>
    <t xml:space="preserve">北京一商集团有限责任公司法律事务岗</t>
  </si>
  <si>
    <t xml:space="preserve">负责公司各类经济合同、法律文书的起草、修订、审查等工作</t>
  </si>
  <si>
    <t xml:space="preserve">010-64012482</t>
  </si>
  <si>
    <t xml:space="preserve">https://bj-ys.bxam.com.cn/</t>
  </si>
  <si>
    <t xml:space="preserve">829927304</t>
  </si>
  <si>
    <t xml:space="preserve">北京一商集团有限责任公司人力资源岗</t>
  </si>
  <si>
    <t xml:space="preserve">负责公司人力资源规划、招聘与配置等工作</t>
  </si>
  <si>
    <t xml:space="preserve">企业管理（含：财务管理、市场营销、人力资源管理）</t>
  </si>
  <si>
    <t xml:space="preserve">829927305</t>
  </si>
  <si>
    <t xml:space="preserve">北京对外经贸控股集团有限公司法律事务岗</t>
  </si>
  <si>
    <t xml:space="preserve">负责合同评审、企业重大经营活动谈判及出具法律意见等</t>
  </si>
  <si>
    <t xml:space="preserve">法学（民商法方向）</t>
  </si>
  <si>
    <t xml:space="preserve">010-68067825</t>
  </si>
  <si>
    <t xml:space="preserve">https://bfethc.bxam.com.cn/</t>
  </si>
  <si>
    <t xml:space="preserve">829927306</t>
  </si>
  <si>
    <t xml:space="preserve">北京对外经贸控股集团有限公司不良资产处置岗</t>
  </si>
  <si>
    <t xml:space="preserve">协助开展公司不良资产并购、处置工作</t>
  </si>
  <si>
    <t xml:space="preserve">金融学</t>
  </si>
  <si>
    <t xml:space="preserve">具有证券从业资格</t>
  </si>
  <si>
    <t xml:space="preserve">829927307</t>
  </si>
  <si>
    <t xml:space="preserve">北京祥龙物流（集团）有限公司财务专员岗</t>
  </si>
  <si>
    <t xml:space="preserve">负责编制会计凭证和会计报表、办理公司税务上的缴纳等工作</t>
  </si>
  <si>
    <t xml:space="preserve">财务管理、会计学等相关专业</t>
  </si>
  <si>
    <t xml:space="preserve">具有会计相关专业技术职称</t>
  </si>
  <si>
    <t xml:space="preserve">010-51673107</t>
  </si>
  <si>
    <t xml:space="preserve">https://wuliu.bxam.com.cn/</t>
  </si>
  <si>
    <t xml:space="preserve">829927308</t>
  </si>
  <si>
    <t xml:space="preserve">北京祥龙物流（集团）有限公司法务专员岗</t>
  </si>
  <si>
    <t xml:space="preserve">负责公司新签经营合同的法律审核等工作</t>
  </si>
  <si>
    <t xml:space="preserve">法学类等相关专业</t>
  </si>
  <si>
    <t xml:space="preserve">829927309</t>
  </si>
  <si>
    <t xml:space="preserve">北京一商创信科技有限责任公司科技信息管理岗</t>
  </si>
  <si>
    <t xml:space="preserve">主要负责软件开发、信息建设等工作</t>
  </si>
  <si>
    <t xml:space="preserve">计算机科学与技术、软件开发等相关专业</t>
  </si>
  <si>
    <t xml:space="preserve">010-89940023</t>
  </si>
  <si>
    <t xml:space="preserve">chuangxinbaobiao@126.com</t>
  </si>
  <si>
    <t xml:space="preserve">829927310</t>
  </si>
  <si>
    <t xml:space="preserve">北京懋隆文化产业发展有限公司法务专员岗</t>
  </si>
  <si>
    <t xml:space="preserve">对公司经营活动进行法律风险评价及风险控制等工作</t>
  </si>
  <si>
    <t xml:space="preserve">法学类相关专业</t>
  </si>
  <si>
    <t xml:space="preserve">010-65682039</t>
  </si>
  <si>
    <t xml:space="preserve">https://bjartresources.bxam.com.cn/</t>
  </si>
  <si>
    <t xml:space="preserve">829927401</t>
  </si>
  <si>
    <t xml:space="preserve">北京城市排水集团有限责任公司</t>
  </si>
  <si>
    <t xml:space="preserve">设备管理岗</t>
  </si>
  <si>
    <t xml:space="preserve">负责未来水厂建设中设备自控体系的搭建，进行自控系统设计与管理等工作</t>
  </si>
  <si>
    <r>
      <rPr>
        <sz val="16"/>
        <rFont val="Noto Sans"/>
        <family val="2"/>
      </rPr>
      <t xml:space="preserve">本科</t>
    </r>
    <r>
      <rPr>
        <sz val="16"/>
        <rFont val="Times New Roman"/>
        <family val="1"/>
      </rPr>
      <t xml:space="preserve">:</t>
    </r>
    <r>
      <rPr>
        <sz val="16"/>
        <rFont val="Noto Sans"/>
        <family val="2"/>
      </rPr>
      <t xml:space="preserve">工学</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工学</t>
    </r>
  </si>
  <si>
    <t xml:space="preserve">010-88388589</t>
  </si>
  <si>
    <t xml:space="preserve">www.bdc.cn</t>
  </si>
  <si>
    <t xml:space="preserve">829927402</t>
  </si>
  <si>
    <t xml:space="preserve">水处理技术工程师岗</t>
  </si>
  <si>
    <t xml:space="preserve">负责未来水厂建设中水处理工艺的优化、管理和调试等工作</t>
  </si>
  <si>
    <t xml:space="preserve">工学</t>
  </si>
  <si>
    <t xml:space="preserve">829927403</t>
  </si>
  <si>
    <r>
      <rPr>
        <sz val="16"/>
        <rFont val="Times New Roman"/>
        <family val="1"/>
      </rPr>
      <t xml:space="preserve">GIS</t>
    </r>
    <r>
      <rPr>
        <sz val="16"/>
        <rFont val="Noto Sans"/>
        <family val="2"/>
      </rPr>
      <t xml:space="preserve">业务管理岗</t>
    </r>
  </si>
  <si>
    <r>
      <rPr>
        <sz val="16"/>
        <rFont val="Noto Sans"/>
        <family val="2"/>
      </rPr>
      <t xml:space="preserve">负责管网设施管理</t>
    </r>
    <r>
      <rPr>
        <sz val="16"/>
        <rFont val="Times New Roman"/>
        <family val="1"/>
      </rPr>
      <t xml:space="preserve">GIS</t>
    </r>
    <r>
      <rPr>
        <sz val="16"/>
        <rFont val="Noto Sans"/>
        <family val="2"/>
      </rPr>
      <t xml:space="preserve">数据审核，优化、更新和维护设施数据信息等工作</t>
    </r>
  </si>
  <si>
    <t xml:space="preserve">829927501</t>
  </si>
  <si>
    <t xml:space="preserve">北京城市副中心投资建设集团有限公司</t>
  </si>
  <si>
    <t xml:space="preserve">北京北投商业保理有限公司项目经理岗</t>
  </si>
  <si>
    <t xml:space="preserve">参与商业保理项目的尽调，撰写尽调报告，开展保后管理等</t>
  </si>
  <si>
    <t xml:space="preserve">应用经济学、法学、工商管理相关专业</t>
  </si>
  <si>
    <t xml:space="preserve">010-87999608</t>
  </si>
  <si>
    <t xml:space="preserve">https://www.bj-big.com/job.php</t>
  </si>
  <si>
    <t xml:space="preserve">829927502</t>
  </si>
  <si>
    <t xml:space="preserve">北京北投生态环境有限公司新能源运营管理岗</t>
  </si>
  <si>
    <t xml:space="preserve">负责能源类项目运营管理，参与能源项目策划、编制等工作</t>
  </si>
  <si>
    <t xml:space="preserve">机械工程、动力工程及工程热物理、电气工程、光学工程、环境科学与工程、市政工程相关专业</t>
  </si>
  <si>
    <t xml:space="preserve">010-89598521</t>
  </si>
  <si>
    <t xml:space="preserve">829927503</t>
  </si>
  <si>
    <t xml:space="preserve">北京北投商业地产经营管理有限公司新媒体运营岗</t>
  </si>
  <si>
    <t xml:space="preserve">负责新媒体运营规划、运作及推广等工作</t>
  </si>
  <si>
    <t xml:space="preserve">中国语言文学、新闻传播学、新闻与传播、美术学、设计学等相关专业</t>
  </si>
  <si>
    <t xml:space="preserve">010-84374860</t>
  </si>
  <si>
    <t xml:space="preserve">829927504</t>
  </si>
  <si>
    <t xml:space="preserve">北京绿心园林有限公司园林规划设计岗</t>
  </si>
  <si>
    <t xml:space="preserve">负责园林景观方面的规划设计，参与景观工程的设计成果评审、图纸会审等工作</t>
  </si>
  <si>
    <t xml:space="preserve">风景园林学、风景园林相关专业</t>
  </si>
  <si>
    <t xml:space="preserve">13552701562</t>
  </si>
  <si>
    <t xml:space="preserve">829927601</t>
  </si>
  <si>
    <t xml:space="preserve">北京首农食品集团有限公司</t>
  </si>
  <si>
    <t xml:space="preserve">北京二商肉类食品集团有限公司肉类新品研发岗</t>
  </si>
  <si>
    <t xml:space="preserve">负责肉类新品研发、化验检验、标准化管理等各项工作</t>
  </si>
  <si>
    <t xml:space="preserve">食品科学、农产品加工及贮藏工程、食品工程</t>
  </si>
  <si>
    <t xml:space="preserve">010-61705350</t>
  </si>
  <si>
    <t xml:space="preserve">www.bjcag.com</t>
  </si>
  <si>
    <t xml:space="preserve">829927602</t>
  </si>
  <si>
    <t xml:space="preserve">北京食品科学研究院“细胞培育肉的制造及工业化”项目研发岗</t>
  </si>
  <si>
    <t xml:space="preserve">负责无血清培养基的研发
、动物细胞培养及扩增过程基础与应用研究等工作</t>
  </si>
  <si>
    <t xml:space="preserve">生物学、细胞生物学、生物化学与分子生物学、材料科学与工程、生物医学工程、生物工程</t>
  </si>
  <si>
    <t xml:space="preserve">010-67264737</t>
  </si>
  <si>
    <t xml:space="preserve">829927603</t>
  </si>
  <si>
    <t xml:space="preserve">北京食品科学研究院“肉制品品质调控与装备智能制造团队”科研岗</t>
  </si>
  <si>
    <t xml:space="preserve">负责肉与肉制品保鲜机理研究及保鲜技术开发等工作</t>
  </si>
  <si>
    <t xml:space="preserve">食品科学与工程、食品科学、粮食、油脂及植物蛋白工程、农产品加工及贮藏工程、生物化学与分子生物学、应用化学、生物工程、机械电子工程、机械设计及理论</t>
  </si>
  <si>
    <t xml:space="preserve">829927604</t>
  </si>
  <si>
    <t xml:space="preserve">北京食品科学研究院“食品生物制造创新团队”科研岗</t>
  </si>
  <si>
    <t xml:space="preserve">负责微生物资源挖掘与生物制造等工作</t>
  </si>
  <si>
    <t xml:space="preserve">生物化学与分子生物学、生物工程、食品科学与工程、动物遗传育种与繁殖、发酵工程、机械制造及其自动化</t>
  </si>
  <si>
    <t xml:space="preserve">829927605</t>
  </si>
  <si>
    <t xml:space="preserve">北京糖业烟酒集团有限公司信息化管理岗</t>
  </si>
  <si>
    <t xml:space="preserve">负责制度建设、系统需求分析等工作</t>
  </si>
  <si>
    <t xml:space="preserve">计算机、电子信息、信息系统管理类等相关专业</t>
  </si>
  <si>
    <t xml:space="preserve">010-67571577</t>
  </si>
  <si>
    <t xml:space="preserve">829927606</t>
  </si>
  <si>
    <t xml:space="preserve">北京京鹏环球科技股份有限公司结构工程师岗</t>
  </si>
  <si>
    <t xml:space="preserve">负责温室结构专业设计工作，部分投标项目的专业设计工作</t>
  </si>
  <si>
    <t xml:space="preserve">机械设计制造及其自动化、机械类</t>
  </si>
  <si>
    <t xml:space="preserve">010-58711562</t>
  </si>
  <si>
    <t xml:space="preserve">829927607</t>
  </si>
  <si>
    <t xml:space="preserve">北京京鹏环球科技股份有限公司暖通工程师岗</t>
  </si>
  <si>
    <t xml:space="preserve">负责温室暖通专业设计工作，部分投标项目的专业设计等工作</t>
  </si>
  <si>
    <t xml:space="preserve">农业建筑环境与能源工程</t>
  </si>
  <si>
    <t xml:space="preserve">829927608</t>
  </si>
  <si>
    <t xml:space="preserve">北京京鹏环球科技股份有限公司电气工程师岗</t>
  </si>
  <si>
    <t xml:space="preserve">负责温室内部设备配电设计、温室内部设备选型等工作</t>
  </si>
  <si>
    <t xml:space="preserve">电气工程及其自动化、电气类</t>
  </si>
  <si>
    <t xml:space="preserve">829927609</t>
  </si>
  <si>
    <t xml:space="preserve">北京三元食品股份有限公司企业博士后科研工作站科研人员岗</t>
  </si>
  <si>
    <t xml:space="preserve">围绕母婴营养健康、全生命周期乳品营养健康等开展相关研究</t>
  </si>
  <si>
    <t xml:space="preserve">医学或生物学相关专业</t>
  </si>
  <si>
    <t xml:space="preserve">010-56306520</t>
  </si>
  <si>
    <t xml:space="preserve">829927610</t>
  </si>
  <si>
    <t xml:space="preserve">北京王致和食品有限公司产品研发岗</t>
  </si>
  <si>
    <t xml:space="preserve">负责新产品研发、技术改进、基础研究以及科研项目的设计和相关实验等工作</t>
  </si>
  <si>
    <t xml:space="preserve">食品科学与工程</t>
  </si>
  <si>
    <t xml:space="preserve">能够接受长期京外派驻</t>
  </si>
  <si>
    <t xml:space="preserve">010-68177651</t>
  </si>
  <si>
    <t xml:space="preserve">829927701</t>
  </si>
  <si>
    <t xml:space="preserve">北京市建筑设计研究院有限公司</t>
  </si>
  <si>
    <t xml:space="preserve">建筑设计岗</t>
  </si>
  <si>
    <t xml:space="preserve">负责协助建筑师完成民用建筑（公建）前期方案设计、建模等工作</t>
  </si>
  <si>
    <t xml:space="preserve">建筑学、建筑设计及其理论等相关专业</t>
  </si>
  <si>
    <t xml:space="preserve">010-
88043229</t>
  </si>
  <si>
    <t xml:space="preserve">http://biad2023.zhaopin.com/index.html</t>
  </si>
  <si>
    <t xml:space="preserve">829927702</t>
  </si>
  <si>
    <t xml:space="preserve">电气设计岗</t>
  </si>
  <si>
    <t xml:space="preserve">协助完成民用建筑（公建）强弱电、照明辅助设计等工作
</t>
  </si>
  <si>
    <t xml:space="preserve">电气工程及其自动化、建筑电气与智能化、自动化等相关专业</t>
  </si>
  <si>
    <t xml:space="preserve">829927703</t>
  </si>
  <si>
    <t xml:space="preserve">结构设计岗</t>
  </si>
  <si>
    <t xml:space="preserve">协助完成民用建筑（公建）前期方案设计、计算优化等工作</t>
  </si>
  <si>
    <t xml:space="preserve">土木工程、建筑与土木工程、结构工程、工程力学等相关专业</t>
  </si>
  <si>
    <t xml:space="preserve">829927704</t>
  </si>
  <si>
    <t xml:space="preserve">给排水设计岗</t>
  </si>
  <si>
    <t xml:space="preserve">协助完成民用建筑（公建）给排水辅助设计、市政配合设计等工作</t>
  </si>
  <si>
    <t xml:space="preserve">给排水科学与工程、环境工程等相关专业</t>
  </si>
  <si>
    <t xml:space="preserve">829927705</t>
  </si>
  <si>
    <t xml:space="preserve">低碳节能岗</t>
  </si>
  <si>
    <t xml:space="preserve">参与完成绿色低碳建筑项目的设计或技术咨询等工作</t>
  </si>
  <si>
    <t xml:space="preserve">建筑学、建筑技术、建筑环境与设备工程、暖通空调、给排水等相关专业</t>
  </si>
  <si>
    <t xml:space="preserve">829927706</t>
  </si>
  <si>
    <t xml:space="preserve">研究助理岗</t>
  </si>
  <si>
    <t xml:space="preserve">协助完成无障碍及可持续相关研究、咨询等相关工作</t>
  </si>
  <si>
    <t xml:space="preserve">建筑学、城市规划等专业</t>
  </si>
  <si>
    <t xml:space="preserve">829927801</t>
  </si>
  <si>
    <t xml:space="preserve">北京保障房中心有限公司</t>
  </si>
  <si>
    <t xml:space="preserve">资产管理部运营规划岗</t>
  </si>
  <si>
    <t xml:space="preserve">从事资产管理相关工作</t>
  </si>
  <si>
    <t xml:space="preserve">经济学、管理学相关专业</t>
  </si>
  <si>
    <r>
      <rPr>
        <sz val="16"/>
        <rFont val="Times New Roman"/>
        <family val="1"/>
      </rPr>
      <t xml:space="preserve">010
-
57981743</t>
    </r>
    <r>
      <rPr>
        <sz val="16"/>
        <rFont val="Noto Sans"/>
        <family val="2"/>
      </rPr>
      <t xml:space="preserve">、</t>
    </r>
    <r>
      <rPr>
        <sz val="16"/>
        <rFont val="Times New Roman"/>
        <family val="1"/>
      </rPr>
      <t xml:space="preserve">18510208696</t>
    </r>
  </si>
  <si>
    <t xml:space="preserve">www.bphc.com.cn</t>
  </si>
  <si>
    <t xml:space="preserve">829927901</t>
  </si>
  <si>
    <t xml:space="preserve">北京水务投资中心</t>
  </si>
  <si>
    <t xml:space="preserve">审计业务岗</t>
  </si>
  <si>
    <t xml:space="preserve">负责推进轮审计划相关任务，完善审计制度，配合外部审计等工作</t>
  </si>
  <si>
    <r>
      <rPr>
        <sz val="16"/>
        <rFont val="Noto Sans"/>
        <family val="2"/>
      </rPr>
      <t xml:space="preserve">本科</t>
    </r>
    <r>
      <rPr>
        <sz val="16"/>
        <rFont val="仿宋_GB2312"/>
        <family val="3"/>
        <charset val="134"/>
      </rPr>
      <t xml:space="preserve">:</t>
    </r>
    <r>
      <rPr>
        <sz val="16"/>
        <rFont val="Noto Sans"/>
        <family val="2"/>
      </rPr>
      <t xml:space="preserve">审计学</t>
    </r>
    <r>
      <rPr>
        <sz val="16"/>
        <rFont val="仿宋_GB2312"/>
        <family val="3"/>
        <charset val="134"/>
      </rPr>
      <t xml:space="preserve">;
</t>
    </r>
    <r>
      <rPr>
        <sz val="16"/>
        <rFont val="Noto Sans"/>
        <family val="2"/>
      </rPr>
      <t xml:space="preserve">研究生</t>
    </r>
    <r>
      <rPr>
        <sz val="16"/>
        <rFont val="仿宋_GB2312"/>
        <family val="3"/>
        <charset val="134"/>
      </rPr>
      <t xml:space="preserve">:</t>
    </r>
    <r>
      <rPr>
        <sz val="16"/>
        <rFont val="Noto Sans"/>
        <family val="2"/>
      </rPr>
      <t xml:space="preserve">审计</t>
    </r>
  </si>
  <si>
    <r>
      <rPr>
        <sz val="16"/>
        <rFont val="Times New Roman"/>
        <family val="1"/>
      </rPr>
      <t xml:space="preserve">010-60190883</t>
    </r>
    <r>
      <rPr>
        <sz val="16"/>
        <rFont val="Noto Sans"/>
        <family val="2"/>
      </rPr>
      <t xml:space="preserve">、</t>
    </r>
    <r>
      <rPr>
        <sz val="16"/>
        <rFont val="Times New Roman"/>
        <family val="1"/>
      </rPr>
      <t xml:space="preserve">60190854</t>
    </r>
  </si>
  <si>
    <t xml:space="preserve">www.bjswtzzx.com</t>
  </si>
  <si>
    <t xml:space="preserve">829928001</t>
  </si>
  <si>
    <t xml:space="preserve">中关村发展集团股份有限公司</t>
  </si>
  <si>
    <t xml:space="preserve">北京中关村科技创业金融服务集团有限公司项目助理岗</t>
  </si>
  <si>
    <t xml:space="preserve">协助完成底层模型优化、数据架构规划等工作</t>
  </si>
  <si>
    <t xml:space="preserve">理学、工学</t>
  </si>
  <si>
    <t xml:space="preserve">010-60190854
010-60190883</t>
  </si>
  <si>
    <t xml:space="preserve">http://www.zgcfg.com/</t>
  </si>
  <si>
    <t xml:space="preserve">829928002</t>
  </si>
  <si>
    <t xml:space="preserve">北京中关村科技创业金融服务集团有限公司业务助理</t>
  </si>
  <si>
    <t xml:space="preserve">参与行业及市场研究、金融产品及服务分析等工作</t>
  </si>
  <si>
    <t xml:space="preserve">经济学、理学、工学</t>
  </si>
  <si>
    <t xml:space="preserve">010-83453544</t>
  </si>
  <si>
    <t xml:space="preserve">829928003</t>
  </si>
  <si>
    <t xml:space="preserve">北京中关村科技融资担保有限公司项目评审岗</t>
  </si>
  <si>
    <t xml:space="preserve">负责融资担保项目的项目评审、渠道维护及开拓、风险处置等工作</t>
  </si>
  <si>
    <t xml:space="preserve">经济学、理学、工学、管理学、</t>
  </si>
  <si>
    <t xml:space="preserve">829928004</t>
  </si>
  <si>
    <t xml:space="preserve">中关村科技租赁股份有限公司业务助理岗</t>
  </si>
  <si>
    <t xml:space="preserve">负责业务洽谈、尽职调查等工作</t>
  </si>
  <si>
    <t xml:space="preserve">829928005</t>
  </si>
  <si>
    <t xml:space="preserve">中关村国际控股有限公司跨境创新业务部助理经理岗</t>
  </si>
  <si>
    <t xml:space="preserve">参与海外子公司日常运营管理，具体项目拓展、落地执行等工作</t>
  </si>
  <si>
    <t xml:space="preserve">经济学、管理学</t>
  </si>
  <si>
    <t xml:space="preserve">829928101</t>
  </si>
  <si>
    <t xml:space="preserve">北京亦庄投资控股有限公司</t>
  </si>
  <si>
    <t xml:space="preserve">北京亦庄科技创新有限公司技术转移转化服务岗</t>
  </si>
  <si>
    <t xml:space="preserve">负责对接科研院所，挖掘技术转移转化项目和需求；组织推动科技成果孵化落地</t>
  </si>
  <si>
    <t xml:space="preserve">理学、工学、管理学</t>
  </si>
  <si>
    <t xml:space="preserve">010-87927361</t>
  </si>
  <si>
    <t xml:space="preserve">http://www.bdagroup.com.cn</t>
  </si>
  <si>
    <t xml:space="preserve">829928201</t>
  </si>
  <si>
    <t xml:space="preserve">北京出版集团有限责任公司</t>
  </si>
  <si>
    <t xml:space="preserve">北京伦洋图书出版有限公司编辑岗</t>
  </si>
  <si>
    <t xml:space="preserve">负责图书编辑、作者开发等工作</t>
  </si>
  <si>
    <t xml:space="preserve">哲学、经济学、法学、文学、历史学、理学</t>
  </si>
  <si>
    <t xml:space="preserve">010-67868800-1323</t>
  </si>
  <si>
    <t xml:space="preserve">http://www.bph.com.cn/index.jsp</t>
  </si>
  <si>
    <t xml:space="preserve">829928202</t>
  </si>
  <si>
    <t xml:space="preserve">北京十月文化传媒有限公司第二编辑室编辑岗</t>
  </si>
  <si>
    <t xml:space="preserve">负责图书选题策划、编辑、作者开发及营销等工作</t>
  </si>
  <si>
    <t xml:space="preserve">文学</t>
  </si>
  <si>
    <t xml:space="preserve">010-58572329</t>
  </si>
  <si>
    <t xml:space="preserve">829928203</t>
  </si>
  <si>
    <t xml:space="preserve">财务部会计岗</t>
  </si>
  <si>
    <t xml:space="preserve">协助完善预算管理制度和体系，负责年度、月度预算的编制等工作</t>
  </si>
  <si>
    <t xml:space="preserve">财政学含税收学、金融学含保险学、会计学</t>
  </si>
  <si>
    <t xml:space="preserve">010-
58572329</t>
  </si>
  <si>
    <t xml:space="preserve">829928204</t>
  </si>
  <si>
    <t xml:space="preserve">十月分公司编辑岗</t>
  </si>
  <si>
    <t xml:space="preserve">负责图书的编辑、出版、营销、运营等工作</t>
  </si>
  <si>
    <t xml:space="preserve">中国语言文学、新闻传播学</t>
  </si>
  <si>
    <t xml:space="preserve">829928205</t>
  </si>
  <si>
    <t xml:space="preserve">主题分公司编辑岗</t>
  </si>
  <si>
    <t xml:space="preserve">进行选题策划和项目管理等工作</t>
  </si>
  <si>
    <t xml:space="preserve">中共党史含党的学说与党的建设、国际政治、国际关系、社会学、中国古代史、中国近现代史、中国史</t>
  </si>
  <si>
    <t xml:space="preserve">829928301</t>
  </si>
  <si>
    <t xml:space="preserve">北京演艺集团有限责任公司</t>
  </si>
  <si>
    <t xml:space="preserve">北京民族乐团有限责任公司二胡演奏员岗</t>
  </si>
  <si>
    <t xml:space="preserve">从事排练、演出工作</t>
  </si>
  <si>
    <t xml:space="preserve">二胡</t>
  </si>
  <si>
    <r>
      <rPr>
        <sz val="16"/>
        <rFont val="Times New Roman"/>
        <family val="1"/>
      </rPr>
      <t xml:space="preserve">010-84186188</t>
    </r>
    <r>
      <rPr>
        <sz val="16"/>
        <rFont val="Noto Sans"/>
        <family val="2"/>
      </rPr>
      <t xml:space="preserve">（本部）
</t>
    </r>
    <r>
      <rPr>
        <sz val="16"/>
        <rFont val="Times New Roman"/>
        <family val="1"/>
      </rPr>
      <t xml:space="preserve">010-87271797</t>
    </r>
    <r>
      <rPr>
        <sz val="16"/>
        <rFont val="Noto Sans"/>
        <family val="2"/>
      </rPr>
      <t xml:space="preserve">（民乐）</t>
    </r>
  </si>
  <si>
    <t xml:space="preserve">http://www.bjpag.com</t>
  </si>
  <si>
    <t xml:space="preserve">829928302</t>
  </si>
  <si>
    <t xml:space="preserve">北京京演文化艺术发展有限公司项目负责人岗</t>
  </si>
  <si>
    <t xml:space="preserve">负责公共文化项目的统筹及运营、宣传推广、品牌打造、市场项目拓展等工作</t>
  </si>
  <si>
    <t xml:space="preserve">艺术类、广告、网络与新媒体 、市场营销类相关专业</t>
  </si>
  <si>
    <r>
      <rPr>
        <sz val="16"/>
        <rFont val="Times New Roman"/>
        <family val="1"/>
      </rPr>
      <t xml:space="preserve">010-84186188</t>
    </r>
    <r>
      <rPr>
        <sz val="16"/>
        <rFont val="Noto Sans"/>
        <family val="2"/>
      </rPr>
      <t xml:space="preserve">（本部）</t>
    </r>
    <r>
      <rPr>
        <sz val="16"/>
        <rFont val="Times New Roman"/>
        <family val="1"/>
      </rPr>
      <t xml:space="preserve">010-52250261</t>
    </r>
    <r>
      <rPr>
        <sz val="16"/>
        <rFont val="Noto Sans"/>
        <family val="2"/>
      </rPr>
      <t xml:space="preserve">（艺发）</t>
    </r>
  </si>
  <si>
    <t xml:space="preserve">829928303</t>
  </si>
  <si>
    <t xml:space="preserve">北京曲艺团有限责任公司四胡演奏员</t>
  </si>
  <si>
    <t xml:space="preserve">完成日常排练、演出及其他相关工作</t>
  </si>
  <si>
    <t xml:space="preserve">四胡专业</t>
  </si>
  <si>
    <r>
      <rPr>
        <sz val="16"/>
        <rFont val="Times New Roman"/>
        <family val="1"/>
      </rPr>
      <t xml:space="preserve">010-84186188</t>
    </r>
    <r>
      <rPr>
        <sz val="16"/>
        <rFont val="Noto Sans"/>
        <family val="2"/>
      </rPr>
      <t xml:space="preserve">（本部）</t>
    </r>
    <r>
      <rPr>
        <sz val="16"/>
        <rFont val="Times New Roman"/>
        <family val="1"/>
      </rPr>
      <t xml:space="preserve">010-87829290</t>
    </r>
    <r>
      <rPr>
        <sz val="16"/>
        <rFont val="Noto Sans"/>
        <family val="2"/>
      </rPr>
      <t xml:space="preserve">（曲艺）</t>
    </r>
  </si>
  <si>
    <t xml:space="preserve">829928401</t>
  </si>
  <si>
    <t xml:space="preserve">北京市文化投资发展集团有限责任公司</t>
  </si>
  <si>
    <t xml:space="preserve">“优才计划”岗</t>
  </si>
  <si>
    <t xml:space="preserve">该计划为集团储备年轻干部专项人才工程，为集团本部和子公司重要岗位开展针对性培养</t>
  </si>
  <si>
    <t xml:space="preserve">经济学、金融、法学、法律、会计</t>
  </si>
  <si>
    <t xml:space="preserve">010-62060487</t>
  </si>
  <si>
    <t xml:space="preserve">http://www.bjwt.com/</t>
  </si>
</sst>
</file>

<file path=xl/styles.xml><?xml version="1.0" encoding="utf-8"?>
<styleSheet xmlns="http://schemas.openxmlformats.org/spreadsheetml/2006/main">
  <numFmts count="3">
    <numFmt numFmtId="164" formatCode="General"/>
    <numFmt numFmtId="165" formatCode="@"/>
    <numFmt numFmtId="166" formatCode="0_ "/>
  </numFmts>
  <fonts count="35">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宋体"/>
      <family val="0"/>
      <charset val="134"/>
    </font>
    <font>
      <sz val="16"/>
      <name val="Times New Roman"/>
      <family val="1"/>
    </font>
    <font>
      <b val="true"/>
      <sz val="12"/>
      <name val="Times New Roman"/>
      <family val="1"/>
    </font>
    <font>
      <sz val="18"/>
      <name val="Noto Sans"/>
      <family val="2"/>
    </font>
    <font>
      <sz val="18"/>
      <name val="Times New Roman"/>
      <family val="1"/>
    </font>
    <font>
      <sz val="10"/>
      <name val="Times New Roman"/>
      <family val="1"/>
    </font>
    <font>
      <sz val="32"/>
      <color rgb="FF000000"/>
      <name val="Noto Sans"/>
      <family val="2"/>
    </font>
    <font>
      <sz val="32"/>
      <color rgb="FF000000"/>
      <name val="Times New Roman"/>
      <family val="1"/>
    </font>
    <font>
      <sz val="26"/>
      <color rgb="FF000000"/>
      <name val="Times New Roman"/>
      <family val="1"/>
    </font>
    <font>
      <sz val="26"/>
      <color rgb="FF000000"/>
      <name val="Noto Sans"/>
      <family val="2"/>
    </font>
    <font>
      <sz val="26"/>
      <color rgb="FF000000"/>
      <name val="方正小标宋简体"/>
      <family val="4"/>
      <charset val="134"/>
    </font>
    <font>
      <sz val="22"/>
      <name val="Times New Roman"/>
      <family val="1"/>
    </font>
    <font>
      <sz val="16"/>
      <color rgb="FF000000"/>
      <name val="Noto Sans"/>
      <family val="2"/>
    </font>
    <font>
      <sz val="16"/>
      <name val="Noto Sans"/>
      <family val="2"/>
    </font>
    <font>
      <sz val="16"/>
      <color rgb="FF000000"/>
      <name val="黑体"/>
      <family val="3"/>
      <charset val="134"/>
    </font>
    <font>
      <b val="true"/>
      <sz val="13"/>
      <color rgb="FF0066CC"/>
      <name val="宋体"/>
      <family val="0"/>
      <charset val="134"/>
    </font>
    <font>
      <sz val="16"/>
      <name val="仿宋_GB2312"/>
      <family val="3"/>
      <charset val="134"/>
    </font>
    <font>
      <b val="true"/>
      <sz val="32"/>
      <name val="方正小标宋简体"/>
      <family val="4"/>
      <charset val="134"/>
    </font>
    <font>
      <sz val="16"/>
      <color rgb="FF000000"/>
      <name val="方正小标宋简体"/>
      <family val="4"/>
      <charset val="134"/>
    </font>
    <font>
      <sz val="18"/>
      <color rgb="FF000000"/>
      <name val="Noto Sans"/>
      <family val="2"/>
    </font>
    <font>
      <sz val="18"/>
      <color rgb="FF000000"/>
      <name val="黑体"/>
      <family val="3"/>
      <charset val="134"/>
    </font>
    <font>
      <sz val="18"/>
      <color rgb="FF000000"/>
      <name val="Times New Roman"/>
      <family val="1"/>
    </font>
    <font>
      <sz val="32"/>
      <name val="Noto Sans"/>
      <family val="2"/>
    </font>
    <font>
      <sz val="32"/>
      <name val="Times New Roman"/>
      <family val="1"/>
    </font>
    <font>
      <sz val="26"/>
      <name val="Noto Sans"/>
      <family val="2"/>
    </font>
    <font>
      <sz val="26"/>
      <name val="方正小标宋简体"/>
      <family val="4"/>
      <charset val="134"/>
    </font>
    <font>
      <b val="true"/>
      <sz val="16"/>
      <name val="Times New Roman"/>
      <family val="1"/>
    </font>
    <font>
      <sz val="16"/>
      <color rgb="FF000000"/>
      <name val="Times New Roman"/>
      <family val="1"/>
    </font>
    <font>
      <sz val="16"/>
      <color rgb="FF0000FF"/>
      <name val="Noto Sans"/>
      <family val="2"/>
    </font>
    <font>
      <sz val="16"/>
      <color rgb="FF0000FF"/>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true" indent="0" shrinkToFit="false"/>
      <protection locked="true" hidden="false"/>
    </xf>
    <xf numFmtId="164" fontId="21" fillId="3" borderId="0" xfId="22" applyFont="true" applyBorder="fals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true">
      <alignment horizontal="left" vertical="center" textRotation="0" wrapText="true" indent="0" shrinkToFit="false"/>
      <protection locked="true" hidden="false"/>
    </xf>
    <xf numFmtId="164" fontId="32" fillId="0" borderId="1" xfId="20" applyFont="true" applyBorder="true" applyAlignment="true" applyProtection="true">
      <alignment horizontal="left" vertical="center" textRotation="0" wrapText="true" indent="0" shrinkToFit="false"/>
      <protection locked="true" hidden="false"/>
    </xf>
    <xf numFmtId="165" fontId="32" fillId="0" borderId="1" xfId="20" applyFont="true" applyBorder="true" applyAlignment="true" applyProtection="true">
      <alignment horizontal="left" vertical="center"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34" fillId="0" borderId="1" xfId="20" applyFont="true" applyBorder="true" applyAlignment="true" applyProtection="true">
      <alignment horizontal="left" vertical="center"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3" xfId="23"/>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ass.org.cn/" TargetMode="External"/><Relationship Id="rId2" Type="http://schemas.openxmlformats.org/officeDocument/2006/relationships/hyperlink" Target="http://www.bass.org.cn/" TargetMode="External"/><Relationship Id="rId3" Type="http://schemas.openxmlformats.org/officeDocument/2006/relationships/hyperlink" Target="http://www.bass.org.cn/" TargetMode="External"/><Relationship Id="rId4" Type="http://schemas.openxmlformats.org/officeDocument/2006/relationships/hyperlink" Target="http://www.irebjast.ac.cn/" TargetMode="External"/><Relationship Id="rId5" Type="http://schemas.openxmlformats.org/officeDocument/2006/relationships/hyperlink" Target="http://www.irebjast.ac.cn/" TargetMode="External"/><Relationship Id="rId6" Type="http://schemas.openxmlformats.org/officeDocument/2006/relationships/hyperlink" Target="http://www.irebjast.ac.cn/" TargetMode="External"/><Relationship Id="rId7" Type="http://schemas.openxmlformats.org/officeDocument/2006/relationships/hyperlink" Target="http://www.irebjast.ac.cn/" TargetMode="External"/><Relationship Id="rId8" Type="http://schemas.openxmlformats.org/officeDocument/2006/relationships/hyperlink" Target="http://www.bmnh.org.cn/" TargetMode="External"/><Relationship Id="rId9" Type="http://schemas.openxmlformats.org/officeDocument/2006/relationships/hyperlink" Target="http://www.bjast.ac.cn/" TargetMode="External"/><Relationship Id="rId10" Type="http://schemas.openxmlformats.org/officeDocument/2006/relationships/hyperlink" Target="https://www.bjsjth.cn/" TargetMode="External"/><Relationship Id="rId11" Type="http://schemas.openxmlformats.org/officeDocument/2006/relationships/hyperlink" Target="https://www.bjsjth.cn/" TargetMode="External"/><Relationship Id="rId12" Type="http://schemas.openxmlformats.org/officeDocument/2006/relationships/hyperlink" Target="https://www.bjsjth.cn/" TargetMode="External"/><Relationship Id="rId13" Type="http://schemas.openxmlformats.org/officeDocument/2006/relationships/hyperlink" Target="https://www.bjyah.com/" TargetMode="External"/><Relationship Id="rId14" Type="http://schemas.openxmlformats.org/officeDocument/2006/relationships/hyperlink" Target="https://www.bjyah.com/" TargetMode="External"/><Relationship Id="rId15" Type="http://schemas.openxmlformats.org/officeDocument/2006/relationships/hyperlink" Target="http://www.bjdth.com/" TargetMode="External"/><Relationship Id="rId16" Type="http://schemas.openxmlformats.org/officeDocument/2006/relationships/hyperlink" Target="http://www.bjdth.com/" TargetMode="External"/><Relationship Id="rId17" Type="http://schemas.openxmlformats.org/officeDocument/2006/relationships/hyperlink" Target="https://www.bjad.com.cn/" TargetMode="External"/><Relationship Id="rId18" Type="http://schemas.openxmlformats.org/officeDocument/2006/relationships/hyperlink" Target="https://www.bhlgh.com/" TargetMode="External"/><Relationship Id="rId19" Type="http://schemas.openxmlformats.org/officeDocument/2006/relationships/hyperlink" Target="https://www.bhlgh.com/" TargetMode="External"/><Relationship Id="rId20" Type="http://schemas.openxmlformats.org/officeDocument/2006/relationships/hyperlink" Target="http://baike.sogou.com/lemma/ShowInnerLink.htm?lemmaId=46927&amp;ss_c=ssc.citiao.link" TargetMode="External"/><Relationship Id="rId21" Type="http://schemas.openxmlformats.org/officeDocument/2006/relationships/hyperlink" Target="http://www.bceer.bcegc.com/" TargetMode="External"/><Relationship Id="rId22" Type="http://schemas.openxmlformats.org/officeDocument/2006/relationships/hyperlink" Target="http://www.bceer.bbcri.com/" TargetMode="External"/><Relationship Id="rId23" Type="http://schemas.openxmlformats.org/officeDocument/2006/relationships/hyperlink" Target="http://www.gongzhao.net/" TargetMode="External"/><Relationship Id="rId24" Type="http://schemas.openxmlformats.org/officeDocument/2006/relationships/hyperlink" Target="http://www.gongzhao.net/" TargetMode="External"/><Relationship Id="rId25" Type="http://schemas.openxmlformats.org/officeDocument/2006/relationships/hyperlink" Target="http://www.gongzhao.net/" TargetMode="External"/><Relationship Id="rId26" Type="http://schemas.openxmlformats.org/officeDocument/2006/relationships/hyperlink" Target="http://www.gongzhao.net/" TargetMode="External"/><Relationship Id="rId27" Type="http://schemas.openxmlformats.org/officeDocument/2006/relationships/hyperlink" Target="http://www.gggrp.com/" TargetMode="External"/><Relationship Id="rId28" Type="http://schemas.openxmlformats.org/officeDocument/2006/relationships/hyperlink" Target="http://www.gongzhao.net/" TargetMode="External"/><Relationship Id="rId29" Type="http://schemas.openxmlformats.org/officeDocument/2006/relationships/hyperlink" Target="https://www.jcmeh.com/" TargetMode="External"/><Relationship Id="rId30" Type="http://schemas.openxmlformats.org/officeDocument/2006/relationships/hyperlink" Target="http://www.bphc.com.cn/" TargetMode="External"/><Relationship Id="rId31" Type="http://schemas.openxmlformats.org/officeDocument/2006/relationships/hyperlink" Target="http://www.bdagroup.com.cn/" TargetMode="External"/><Relationship Id="rId3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8" activePane="bottomLeft" state="frozen"/>
      <selection pane="topLeft" activeCell="A1" activeCellId="0" sqref="A1"/>
      <selection pane="bottomLeft" activeCell="O49" activeCellId="0" sqref="O49"/>
    </sheetView>
  </sheetViews>
  <sheetFormatPr defaultColWidth="8.99609375" defaultRowHeight="21" zeroHeight="false" outlineLevelRow="0" outlineLevelCol="0"/>
  <cols>
    <col collapsed="false" customWidth="true" hidden="false" outlineLevel="0" max="1" min="1" style="1" width="6.87"/>
    <col collapsed="false" customWidth="true" hidden="false" outlineLevel="0" max="2" min="2" style="2" width="16.74"/>
    <col collapsed="false" customWidth="true" hidden="false" outlineLevel="0" max="3" min="3" style="3" width="12.62"/>
    <col collapsed="false" customWidth="true" hidden="false" outlineLevel="0" max="4" min="4" style="3" width="13.62"/>
    <col collapsed="false" customWidth="true" hidden="false" outlineLevel="0" max="5" min="5" style="3" width="27.37"/>
    <col collapsed="false" customWidth="true" hidden="false" outlineLevel="0" max="6" min="6" style="4" width="7.5"/>
    <col collapsed="false" customWidth="true" hidden="false" outlineLevel="0" max="7" min="7" style="4" width="8.11"/>
    <col collapsed="false" customWidth="true" hidden="false" outlineLevel="0" max="8" min="8" style="3" width="7.74"/>
    <col collapsed="false" customWidth="true" hidden="false" outlineLevel="0" max="9" min="9" style="3" width="10.24"/>
    <col collapsed="false" customWidth="true" hidden="false" outlineLevel="0" max="10" min="10" style="5" width="26.5"/>
    <col collapsed="false" customWidth="true" hidden="false" outlineLevel="0" max="11" min="11" style="6" width="7.12"/>
    <col collapsed="false" customWidth="true" hidden="false" outlineLevel="0" max="12" min="12" style="5" width="27.62"/>
    <col collapsed="false" customWidth="true" hidden="false" outlineLevel="0" max="13" min="13" style="3" width="12.75"/>
    <col collapsed="false" customWidth="true" hidden="false" outlineLevel="0" max="14" min="14" style="7" width="7.74"/>
    <col collapsed="false" customWidth="false" hidden="false" outlineLevel="0" max="257" min="15" style="1" width="8.99"/>
  </cols>
  <sheetData>
    <row r="1" s="10" customFormat="true" ht="28.5" hidden="false" customHeight="true" outlineLevel="0" collapsed="false">
      <c r="A1" s="8" t="s">
        <v>0</v>
      </c>
      <c r="B1" s="8"/>
      <c r="C1" s="8"/>
      <c r="D1" s="8"/>
      <c r="E1" s="8"/>
      <c r="F1" s="8"/>
      <c r="G1" s="8"/>
      <c r="H1" s="8"/>
      <c r="I1" s="8"/>
      <c r="J1" s="8"/>
      <c r="K1" s="8"/>
      <c r="L1" s="8"/>
      <c r="M1" s="8"/>
      <c r="N1" s="9"/>
    </row>
    <row r="2" s="12" customFormat="true" ht="96" hidden="false" customHeight="true" outlineLevel="0" collapsed="false">
      <c r="A2" s="11" t="s">
        <v>1</v>
      </c>
      <c r="B2" s="11"/>
      <c r="C2" s="11"/>
      <c r="D2" s="11"/>
      <c r="E2" s="11"/>
      <c r="F2" s="11"/>
      <c r="G2" s="11"/>
      <c r="H2" s="11"/>
      <c r="I2" s="11"/>
      <c r="J2" s="11"/>
      <c r="K2" s="11"/>
      <c r="L2" s="11"/>
      <c r="M2" s="11"/>
      <c r="N2" s="11"/>
    </row>
    <row r="3" s="16" customFormat="true" ht="52.5" hidden="false" customHeight="true" outlineLevel="0" collapsed="false">
      <c r="A3" s="13" t="s">
        <v>2</v>
      </c>
      <c r="B3" s="14" t="s">
        <v>3</v>
      </c>
      <c r="C3" s="13" t="s">
        <v>4</v>
      </c>
      <c r="D3" s="13" t="s">
        <v>5</v>
      </c>
      <c r="E3" s="13" t="s">
        <v>6</v>
      </c>
      <c r="F3" s="13" t="s">
        <v>7</v>
      </c>
      <c r="G3" s="13" t="s">
        <v>8</v>
      </c>
      <c r="H3" s="13" t="s">
        <v>9</v>
      </c>
      <c r="I3" s="13" t="s">
        <v>10</v>
      </c>
      <c r="J3" s="13" t="s">
        <v>11</v>
      </c>
      <c r="K3" s="13" t="s">
        <v>12</v>
      </c>
      <c r="L3" s="13" t="s">
        <v>13</v>
      </c>
      <c r="M3" s="15" t="s">
        <v>14</v>
      </c>
      <c r="N3" s="15" t="s">
        <v>15</v>
      </c>
    </row>
    <row r="4" s="25" customFormat="true" ht="333" hidden="false" customHeight="true" outlineLevel="0" collapsed="false">
      <c r="A4" s="17" t="n">
        <v>1</v>
      </c>
      <c r="B4" s="18" t="s">
        <v>16</v>
      </c>
      <c r="C4" s="19" t="s">
        <v>17</v>
      </c>
      <c r="D4" s="19" t="s">
        <v>18</v>
      </c>
      <c r="E4" s="19" t="s">
        <v>19</v>
      </c>
      <c r="F4" s="20" t="n">
        <v>2</v>
      </c>
      <c r="G4" s="21" t="s">
        <v>20</v>
      </c>
      <c r="H4" s="19" t="s">
        <v>21</v>
      </c>
      <c r="I4" s="19" t="s">
        <v>22</v>
      </c>
      <c r="J4" s="19" t="s">
        <v>23</v>
      </c>
      <c r="K4" s="22" t="s">
        <v>24</v>
      </c>
      <c r="L4" s="23" t="s">
        <v>25</v>
      </c>
      <c r="M4" s="23" t="s">
        <v>26</v>
      </c>
      <c r="N4" s="24"/>
    </row>
    <row r="5" s="25" customFormat="true" ht="252.75" hidden="false" customHeight="true" outlineLevel="0" collapsed="false">
      <c r="A5" s="17" t="n">
        <v>2</v>
      </c>
      <c r="B5" s="18" t="s">
        <v>27</v>
      </c>
      <c r="C5" s="26" t="s">
        <v>17</v>
      </c>
      <c r="D5" s="26" t="s">
        <v>28</v>
      </c>
      <c r="E5" s="26" t="s">
        <v>29</v>
      </c>
      <c r="F5" s="17" t="n">
        <v>1</v>
      </c>
      <c r="G5" s="21" t="s">
        <v>20</v>
      </c>
      <c r="H5" s="26" t="s">
        <v>21</v>
      </c>
      <c r="I5" s="26" t="s">
        <v>22</v>
      </c>
      <c r="J5" s="26" t="s">
        <v>30</v>
      </c>
      <c r="K5" s="27" t="s">
        <v>24</v>
      </c>
      <c r="L5" s="24" t="s">
        <v>31</v>
      </c>
      <c r="M5" s="23" t="s">
        <v>26</v>
      </c>
      <c r="N5" s="24"/>
    </row>
    <row r="6" s="25" customFormat="true" ht="165.75" hidden="false" customHeight="false" outlineLevel="0" collapsed="false">
      <c r="A6" s="17" t="n">
        <v>3</v>
      </c>
      <c r="B6" s="21" t="s">
        <v>32</v>
      </c>
      <c r="C6" s="19" t="s">
        <v>33</v>
      </c>
      <c r="D6" s="19" t="s">
        <v>34</v>
      </c>
      <c r="E6" s="19" t="s">
        <v>35</v>
      </c>
      <c r="F6" s="20" t="n">
        <v>1</v>
      </c>
      <c r="G6" s="21" t="s">
        <v>20</v>
      </c>
      <c r="H6" s="19" t="s">
        <v>21</v>
      </c>
      <c r="I6" s="19" t="s">
        <v>22</v>
      </c>
      <c r="J6" s="19" t="s">
        <v>36</v>
      </c>
      <c r="K6" s="22" t="s">
        <v>24</v>
      </c>
      <c r="L6" s="28" t="s">
        <v>31</v>
      </c>
      <c r="M6" s="28" t="s">
        <v>26</v>
      </c>
      <c r="N6" s="24"/>
    </row>
    <row r="7" s="25" customFormat="true" ht="237" hidden="false" customHeight="true" outlineLevel="0" collapsed="false">
      <c r="A7" s="17" t="n">
        <v>4</v>
      </c>
      <c r="B7" s="18" t="s">
        <v>37</v>
      </c>
      <c r="C7" s="19" t="s">
        <v>33</v>
      </c>
      <c r="D7" s="19" t="s">
        <v>38</v>
      </c>
      <c r="E7" s="19" t="s">
        <v>39</v>
      </c>
      <c r="F7" s="20" t="n">
        <v>1</v>
      </c>
      <c r="G7" s="21" t="s">
        <v>20</v>
      </c>
      <c r="H7" s="19" t="s">
        <v>21</v>
      </c>
      <c r="I7" s="19" t="s">
        <v>22</v>
      </c>
      <c r="J7" s="19" t="s">
        <v>40</v>
      </c>
      <c r="K7" s="22" t="s">
        <v>24</v>
      </c>
      <c r="L7" s="28" t="s">
        <v>31</v>
      </c>
      <c r="M7" s="28" t="s">
        <v>26</v>
      </c>
      <c r="N7" s="24"/>
    </row>
    <row r="8" s="29" customFormat="true" ht="83.25" hidden="false" customHeight="false" outlineLevel="0" collapsed="false">
      <c r="A8" s="17" t="n">
        <v>5</v>
      </c>
      <c r="B8" s="18" t="s">
        <v>41</v>
      </c>
      <c r="C8" s="19" t="s">
        <v>42</v>
      </c>
      <c r="D8" s="19" t="s">
        <v>43</v>
      </c>
      <c r="E8" s="19" t="s">
        <v>44</v>
      </c>
      <c r="F8" s="20" t="n">
        <v>2</v>
      </c>
      <c r="G8" s="21" t="s">
        <v>20</v>
      </c>
      <c r="H8" s="19" t="s">
        <v>21</v>
      </c>
      <c r="I8" s="19" t="s">
        <v>22</v>
      </c>
      <c r="J8" s="19" t="s">
        <v>45</v>
      </c>
      <c r="K8" s="22" t="s">
        <v>24</v>
      </c>
      <c r="L8" s="19" t="s">
        <v>46</v>
      </c>
      <c r="M8" s="28" t="s">
        <v>47</v>
      </c>
      <c r="N8" s="28"/>
    </row>
    <row r="9" s="29" customFormat="true" ht="121.5" hidden="false" customHeight="false" outlineLevel="0" collapsed="false">
      <c r="A9" s="17" t="n">
        <v>6</v>
      </c>
      <c r="B9" s="21" t="s">
        <v>48</v>
      </c>
      <c r="C9" s="19" t="s">
        <v>42</v>
      </c>
      <c r="D9" s="19" t="s">
        <v>49</v>
      </c>
      <c r="E9" s="19" t="s">
        <v>50</v>
      </c>
      <c r="F9" s="20" t="n">
        <v>2</v>
      </c>
      <c r="G9" s="21" t="s">
        <v>20</v>
      </c>
      <c r="H9" s="19" t="s">
        <v>21</v>
      </c>
      <c r="I9" s="19" t="s">
        <v>22</v>
      </c>
      <c r="J9" s="26" t="s">
        <v>51</v>
      </c>
      <c r="K9" s="22" t="s">
        <v>24</v>
      </c>
      <c r="L9" s="19" t="s">
        <v>52</v>
      </c>
      <c r="M9" s="28" t="s">
        <v>47</v>
      </c>
      <c r="N9" s="28"/>
    </row>
    <row r="10" s="25" customFormat="true" ht="83.25" hidden="false" customHeight="false" outlineLevel="0" collapsed="false">
      <c r="A10" s="17" t="n">
        <v>7</v>
      </c>
      <c r="B10" s="18" t="s">
        <v>53</v>
      </c>
      <c r="C10" s="19" t="s">
        <v>42</v>
      </c>
      <c r="D10" s="19" t="s">
        <v>54</v>
      </c>
      <c r="E10" s="19" t="s">
        <v>55</v>
      </c>
      <c r="F10" s="20" t="n">
        <v>2</v>
      </c>
      <c r="G10" s="21" t="s">
        <v>20</v>
      </c>
      <c r="H10" s="19" t="s">
        <v>21</v>
      </c>
      <c r="I10" s="19" t="s">
        <v>22</v>
      </c>
      <c r="J10" s="19" t="s">
        <v>56</v>
      </c>
      <c r="K10" s="22" t="s">
        <v>24</v>
      </c>
      <c r="L10" s="19" t="s">
        <v>57</v>
      </c>
      <c r="M10" s="28" t="s">
        <v>47</v>
      </c>
      <c r="N10" s="28"/>
    </row>
    <row r="11" s="25" customFormat="true" ht="83.25" hidden="false" customHeight="false" outlineLevel="0" collapsed="false">
      <c r="A11" s="17" t="n">
        <v>8</v>
      </c>
      <c r="B11" s="18" t="s">
        <v>58</v>
      </c>
      <c r="C11" s="19" t="s">
        <v>42</v>
      </c>
      <c r="D11" s="19" t="s">
        <v>59</v>
      </c>
      <c r="E11" s="19" t="s">
        <v>60</v>
      </c>
      <c r="F11" s="20" t="n">
        <v>2</v>
      </c>
      <c r="G11" s="21" t="s">
        <v>20</v>
      </c>
      <c r="H11" s="19" t="s">
        <v>21</v>
      </c>
      <c r="I11" s="19" t="s">
        <v>22</v>
      </c>
      <c r="J11" s="19" t="s">
        <v>61</v>
      </c>
      <c r="K11" s="22" t="s">
        <v>24</v>
      </c>
      <c r="L11" s="19" t="s">
        <v>62</v>
      </c>
      <c r="M11" s="28" t="s">
        <v>47</v>
      </c>
      <c r="N11" s="28"/>
    </row>
    <row r="12" s="25" customFormat="true" ht="147" hidden="false" customHeight="false" outlineLevel="0" collapsed="false">
      <c r="A12" s="17" t="n">
        <v>9</v>
      </c>
      <c r="B12" s="21" t="s">
        <v>63</v>
      </c>
      <c r="C12" s="19" t="s">
        <v>42</v>
      </c>
      <c r="D12" s="19" t="s">
        <v>64</v>
      </c>
      <c r="E12" s="19" t="s">
        <v>65</v>
      </c>
      <c r="F12" s="20" t="n">
        <v>2</v>
      </c>
      <c r="G12" s="21" t="s">
        <v>20</v>
      </c>
      <c r="H12" s="19" t="s">
        <v>21</v>
      </c>
      <c r="I12" s="19" t="s">
        <v>22</v>
      </c>
      <c r="J12" s="19" t="s">
        <v>66</v>
      </c>
      <c r="K12" s="22" t="s">
        <v>24</v>
      </c>
      <c r="L12" s="19" t="s">
        <v>67</v>
      </c>
      <c r="M12" s="28" t="s">
        <v>47</v>
      </c>
      <c r="N12" s="28"/>
    </row>
    <row r="13" s="25" customFormat="true" ht="83.25" hidden="false" customHeight="false" outlineLevel="0" collapsed="false">
      <c r="A13" s="17" t="n">
        <v>10</v>
      </c>
      <c r="B13" s="18" t="s">
        <v>68</v>
      </c>
      <c r="C13" s="19" t="s">
        <v>42</v>
      </c>
      <c r="D13" s="19" t="s">
        <v>69</v>
      </c>
      <c r="E13" s="19" t="s">
        <v>70</v>
      </c>
      <c r="F13" s="20" t="n">
        <v>2</v>
      </c>
      <c r="G13" s="21" t="s">
        <v>20</v>
      </c>
      <c r="H13" s="19" t="s">
        <v>21</v>
      </c>
      <c r="I13" s="19" t="s">
        <v>22</v>
      </c>
      <c r="J13" s="19" t="s">
        <v>71</v>
      </c>
      <c r="K13" s="22" t="s">
        <v>24</v>
      </c>
      <c r="L13" s="19" t="s">
        <v>72</v>
      </c>
      <c r="M13" s="28" t="s">
        <v>47</v>
      </c>
      <c r="N13" s="28"/>
    </row>
    <row r="14" s="25" customFormat="true" ht="104.25" hidden="false" customHeight="false" outlineLevel="0" collapsed="false">
      <c r="A14" s="17" t="n">
        <v>11</v>
      </c>
      <c r="B14" s="18" t="s">
        <v>73</v>
      </c>
      <c r="C14" s="19" t="s">
        <v>42</v>
      </c>
      <c r="D14" s="19" t="s">
        <v>74</v>
      </c>
      <c r="E14" s="19" t="s">
        <v>75</v>
      </c>
      <c r="F14" s="20" t="n">
        <v>2</v>
      </c>
      <c r="G14" s="21" t="s">
        <v>20</v>
      </c>
      <c r="H14" s="19" t="s">
        <v>21</v>
      </c>
      <c r="I14" s="19" t="s">
        <v>22</v>
      </c>
      <c r="J14" s="19" t="s">
        <v>76</v>
      </c>
      <c r="K14" s="22" t="s">
        <v>24</v>
      </c>
      <c r="L14" s="19" t="s">
        <v>77</v>
      </c>
      <c r="M14" s="28" t="s">
        <v>47</v>
      </c>
      <c r="N14" s="28"/>
    </row>
    <row r="15" s="30" customFormat="true" ht="145.5" hidden="false" customHeight="false" outlineLevel="0" collapsed="false">
      <c r="A15" s="17" t="n">
        <v>12</v>
      </c>
      <c r="B15" s="21" t="s">
        <v>78</v>
      </c>
      <c r="C15" s="19" t="s">
        <v>42</v>
      </c>
      <c r="D15" s="19" t="s">
        <v>79</v>
      </c>
      <c r="E15" s="19" t="s">
        <v>80</v>
      </c>
      <c r="F15" s="20" t="n">
        <v>2</v>
      </c>
      <c r="G15" s="21" t="s">
        <v>20</v>
      </c>
      <c r="H15" s="19" t="s">
        <v>21</v>
      </c>
      <c r="I15" s="19" t="s">
        <v>22</v>
      </c>
      <c r="J15" s="19" t="s">
        <v>81</v>
      </c>
      <c r="K15" s="22" t="s">
        <v>24</v>
      </c>
      <c r="L15" s="19" t="s">
        <v>82</v>
      </c>
      <c r="M15" s="28" t="s">
        <v>47</v>
      </c>
      <c r="N15" s="28"/>
    </row>
    <row r="16" s="30" customFormat="true" ht="180" hidden="false" customHeight="true" outlineLevel="0" collapsed="false">
      <c r="A16" s="17" t="n">
        <v>13</v>
      </c>
      <c r="B16" s="18" t="s">
        <v>83</v>
      </c>
      <c r="C16" s="19" t="s">
        <v>84</v>
      </c>
      <c r="D16" s="19" t="s">
        <v>85</v>
      </c>
      <c r="E16" s="19" t="s">
        <v>86</v>
      </c>
      <c r="F16" s="20" t="n">
        <v>3</v>
      </c>
      <c r="G16" s="21" t="s">
        <v>87</v>
      </c>
      <c r="H16" s="19" t="s">
        <v>21</v>
      </c>
      <c r="I16" s="19" t="s">
        <v>22</v>
      </c>
      <c r="J16" s="26" t="s">
        <v>88</v>
      </c>
      <c r="K16" s="22" t="s">
        <v>24</v>
      </c>
      <c r="L16" s="28"/>
      <c r="M16" s="31" t="s">
        <v>89</v>
      </c>
      <c r="N16" s="28"/>
    </row>
    <row r="17" s="25" customFormat="true" ht="114.95" hidden="false" customHeight="true" outlineLevel="0" collapsed="false">
      <c r="A17" s="17" t="n">
        <v>14</v>
      </c>
      <c r="B17" s="21" t="s">
        <v>90</v>
      </c>
      <c r="C17" s="19" t="s">
        <v>91</v>
      </c>
      <c r="D17" s="19" t="s">
        <v>92</v>
      </c>
      <c r="E17" s="19" t="s">
        <v>93</v>
      </c>
      <c r="F17" s="20" t="n">
        <v>2</v>
      </c>
      <c r="G17" s="21" t="s">
        <v>20</v>
      </c>
      <c r="H17" s="19" t="s">
        <v>21</v>
      </c>
      <c r="I17" s="19" t="s">
        <v>22</v>
      </c>
      <c r="J17" s="19" t="s">
        <v>94</v>
      </c>
      <c r="K17" s="22" t="s">
        <v>94</v>
      </c>
      <c r="L17" s="19" t="s">
        <v>95</v>
      </c>
      <c r="M17" s="28" t="s">
        <v>96</v>
      </c>
      <c r="N17" s="28"/>
    </row>
    <row r="18" s="25" customFormat="true" ht="81" hidden="false" customHeight="false" outlineLevel="0" collapsed="false">
      <c r="A18" s="17" t="n">
        <v>15</v>
      </c>
      <c r="B18" s="18" t="s">
        <v>97</v>
      </c>
      <c r="C18" s="19" t="s">
        <v>91</v>
      </c>
      <c r="D18" s="19" t="s">
        <v>98</v>
      </c>
      <c r="E18" s="19" t="s">
        <v>99</v>
      </c>
      <c r="F18" s="20" t="n">
        <v>2</v>
      </c>
      <c r="G18" s="21" t="s">
        <v>20</v>
      </c>
      <c r="H18" s="19" t="s">
        <v>21</v>
      </c>
      <c r="I18" s="19" t="s">
        <v>22</v>
      </c>
      <c r="J18" s="19" t="s">
        <v>100</v>
      </c>
      <c r="K18" s="22" t="s">
        <v>94</v>
      </c>
      <c r="L18" s="19" t="s">
        <v>95</v>
      </c>
      <c r="M18" s="28" t="s">
        <v>96</v>
      </c>
      <c r="N18" s="32"/>
    </row>
    <row r="19" s="25" customFormat="true" ht="141" hidden="false" customHeight="true" outlineLevel="0" collapsed="false">
      <c r="A19" s="17" t="n">
        <v>16</v>
      </c>
      <c r="B19" s="18" t="s">
        <v>101</v>
      </c>
      <c r="C19" s="19" t="s">
        <v>102</v>
      </c>
      <c r="D19" s="19" t="s">
        <v>103</v>
      </c>
      <c r="E19" s="19" t="s">
        <v>104</v>
      </c>
      <c r="F19" s="20" t="n">
        <v>2</v>
      </c>
      <c r="G19" s="21" t="s">
        <v>20</v>
      </c>
      <c r="H19" s="19" t="s">
        <v>105</v>
      </c>
      <c r="I19" s="19" t="s">
        <v>22</v>
      </c>
      <c r="J19" s="19" t="s">
        <v>106</v>
      </c>
      <c r="K19" s="22" t="s">
        <v>94</v>
      </c>
      <c r="L19" s="19" t="s">
        <v>95</v>
      </c>
      <c r="M19" s="31" t="s">
        <v>107</v>
      </c>
      <c r="N19" s="28"/>
    </row>
    <row r="20" s="25" customFormat="true" ht="124.5" hidden="false" customHeight="false" outlineLevel="0" collapsed="false">
      <c r="A20" s="17" t="n">
        <v>17</v>
      </c>
      <c r="B20" s="18" t="s">
        <v>108</v>
      </c>
      <c r="C20" s="19" t="s">
        <v>109</v>
      </c>
      <c r="D20" s="19" t="s">
        <v>110</v>
      </c>
      <c r="E20" s="19" t="s">
        <v>111</v>
      </c>
      <c r="F20" s="20" t="n">
        <v>2</v>
      </c>
      <c r="G20" s="21" t="s">
        <v>20</v>
      </c>
      <c r="H20" s="19" t="s">
        <v>21</v>
      </c>
      <c r="I20" s="19" t="s">
        <v>22</v>
      </c>
      <c r="J20" s="19" t="s">
        <v>112</v>
      </c>
      <c r="K20" s="22" t="s">
        <v>24</v>
      </c>
      <c r="L20" s="28" t="s">
        <v>113</v>
      </c>
      <c r="M20" s="28" t="s">
        <v>114</v>
      </c>
      <c r="N20" s="28"/>
    </row>
    <row r="21" s="25" customFormat="true" ht="202.5" hidden="false" customHeight="false" outlineLevel="0" collapsed="false">
      <c r="A21" s="17" t="n">
        <v>18</v>
      </c>
      <c r="B21" s="21" t="s">
        <v>115</v>
      </c>
      <c r="C21" s="19" t="s">
        <v>109</v>
      </c>
      <c r="D21" s="19" t="s">
        <v>116</v>
      </c>
      <c r="E21" s="19" t="s">
        <v>117</v>
      </c>
      <c r="F21" s="20" t="n">
        <v>2</v>
      </c>
      <c r="G21" s="21" t="s">
        <v>20</v>
      </c>
      <c r="H21" s="19" t="s">
        <v>21</v>
      </c>
      <c r="I21" s="19" t="s">
        <v>22</v>
      </c>
      <c r="J21" s="19" t="s">
        <v>118</v>
      </c>
      <c r="K21" s="22" t="s">
        <v>24</v>
      </c>
      <c r="L21" s="28" t="s">
        <v>119</v>
      </c>
      <c r="M21" s="28" t="s">
        <v>114</v>
      </c>
      <c r="N21" s="28"/>
    </row>
    <row r="22" s="25" customFormat="true" ht="123" hidden="false" customHeight="true" outlineLevel="0" collapsed="false">
      <c r="A22" s="17" t="n">
        <v>19</v>
      </c>
      <c r="B22" s="18" t="s">
        <v>120</v>
      </c>
      <c r="C22" s="19" t="s">
        <v>121</v>
      </c>
      <c r="D22" s="19" t="s">
        <v>122</v>
      </c>
      <c r="E22" s="19" t="s">
        <v>123</v>
      </c>
      <c r="F22" s="20" t="n">
        <v>1</v>
      </c>
      <c r="G22" s="21" t="s">
        <v>20</v>
      </c>
      <c r="H22" s="19" t="s">
        <v>21</v>
      </c>
      <c r="I22" s="19" t="s">
        <v>22</v>
      </c>
      <c r="J22" s="19" t="s">
        <v>112</v>
      </c>
      <c r="K22" s="22" t="s">
        <v>24</v>
      </c>
      <c r="L22" s="28"/>
      <c r="M22" s="31" t="s">
        <v>124</v>
      </c>
      <c r="N22" s="28"/>
    </row>
    <row r="23" s="25" customFormat="true" ht="114.95" hidden="false" customHeight="true" outlineLevel="0" collapsed="false">
      <c r="A23" s="17" t="n">
        <v>20</v>
      </c>
      <c r="B23" s="18" t="s">
        <v>125</v>
      </c>
      <c r="C23" s="19" t="s">
        <v>121</v>
      </c>
      <c r="D23" s="19" t="s">
        <v>126</v>
      </c>
      <c r="E23" s="19" t="s">
        <v>127</v>
      </c>
      <c r="F23" s="20" t="n">
        <v>1</v>
      </c>
      <c r="G23" s="21" t="s">
        <v>20</v>
      </c>
      <c r="H23" s="19" t="s">
        <v>21</v>
      </c>
      <c r="I23" s="19" t="s">
        <v>22</v>
      </c>
      <c r="J23" s="19" t="s">
        <v>112</v>
      </c>
      <c r="K23" s="22" t="s">
        <v>24</v>
      </c>
      <c r="L23" s="28"/>
      <c r="M23" s="31" t="s">
        <v>124</v>
      </c>
      <c r="N23" s="28"/>
    </row>
    <row r="24" s="25" customFormat="true" ht="123.95" hidden="false" customHeight="true" outlineLevel="0" collapsed="false">
      <c r="A24" s="17" t="n">
        <v>21</v>
      </c>
      <c r="B24" s="21" t="s">
        <v>128</v>
      </c>
      <c r="C24" s="19" t="s">
        <v>121</v>
      </c>
      <c r="D24" s="19" t="s">
        <v>129</v>
      </c>
      <c r="E24" s="19" t="s">
        <v>127</v>
      </c>
      <c r="F24" s="20" t="n">
        <v>1</v>
      </c>
      <c r="G24" s="21" t="s">
        <v>20</v>
      </c>
      <c r="H24" s="19" t="s">
        <v>21</v>
      </c>
      <c r="I24" s="19" t="s">
        <v>22</v>
      </c>
      <c r="J24" s="19" t="s">
        <v>130</v>
      </c>
      <c r="K24" s="22" t="s">
        <v>24</v>
      </c>
      <c r="L24" s="28"/>
      <c r="M24" s="31" t="s">
        <v>124</v>
      </c>
      <c r="N24" s="28"/>
    </row>
    <row r="25" s="30" customFormat="true" ht="216" hidden="false" customHeight="true" outlineLevel="0" collapsed="false">
      <c r="A25" s="17" t="n">
        <v>22</v>
      </c>
      <c r="B25" s="18" t="s">
        <v>131</v>
      </c>
      <c r="C25" s="22" t="s">
        <v>132</v>
      </c>
      <c r="D25" s="19" t="s">
        <v>133</v>
      </c>
      <c r="E25" s="33" t="s">
        <v>134</v>
      </c>
      <c r="F25" s="20" t="n">
        <v>1</v>
      </c>
      <c r="G25" s="21" t="s">
        <v>20</v>
      </c>
      <c r="H25" s="22" t="s">
        <v>105</v>
      </c>
      <c r="I25" s="22" t="s">
        <v>22</v>
      </c>
      <c r="J25" s="19" t="s">
        <v>135</v>
      </c>
      <c r="K25" s="22" t="s">
        <v>94</v>
      </c>
      <c r="L25" s="28" t="s">
        <v>136</v>
      </c>
      <c r="M25" s="31" t="s">
        <v>137</v>
      </c>
      <c r="N25" s="34"/>
    </row>
    <row r="26" s="30" customFormat="true" ht="207" hidden="false" customHeight="true" outlineLevel="0" collapsed="false">
      <c r="A26" s="17" t="n">
        <v>23</v>
      </c>
      <c r="B26" s="18" t="s">
        <v>138</v>
      </c>
      <c r="C26" s="19" t="s">
        <v>132</v>
      </c>
      <c r="D26" s="19" t="s">
        <v>139</v>
      </c>
      <c r="E26" s="19" t="s">
        <v>140</v>
      </c>
      <c r="F26" s="20" t="n">
        <v>1</v>
      </c>
      <c r="G26" s="21" t="s">
        <v>20</v>
      </c>
      <c r="H26" s="19" t="s">
        <v>105</v>
      </c>
      <c r="I26" s="19" t="s">
        <v>22</v>
      </c>
      <c r="J26" s="19" t="s">
        <v>135</v>
      </c>
      <c r="K26" s="22" t="s">
        <v>94</v>
      </c>
      <c r="L26" s="28" t="s">
        <v>136</v>
      </c>
      <c r="M26" s="31" t="s">
        <v>137</v>
      </c>
      <c r="N26" s="35"/>
    </row>
    <row r="27" s="25" customFormat="true" ht="144" hidden="false" customHeight="true" outlineLevel="0" collapsed="false">
      <c r="A27" s="17" t="n">
        <v>24</v>
      </c>
      <c r="B27" s="18" t="s">
        <v>141</v>
      </c>
      <c r="C27" s="19" t="s">
        <v>142</v>
      </c>
      <c r="D27" s="19" t="s">
        <v>143</v>
      </c>
      <c r="E27" s="19" t="s">
        <v>144</v>
      </c>
      <c r="F27" s="20" t="n">
        <v>4</v>
      </c>
      <c r="G27" s="21" t="s">
        <v>20</v>
      </c>
      <c r="H27" s="19" t="s">
        <v>21</v>
      </c>
      <c r="I27" s="19" t="s">
        <v>22</v>
      </c>
      <c r="J27" s="19" t="s">
        <v>145</v>
      </c>
      <c r="K27" s="22" t="s">
        <v>24</v>
      </c>
      <c r="L27" s="28" t="s">
        <v>146</v>
      </c>
      <c r="M27" s="31" t="s">
        <v>147</v>
      </c>
      <c r="N27" s="28"/>
    </row>
    <row r="28" s="25" customFormat="true" ht="143.1" hidden="false" customHeight="true" outlineLevel="0" collapsed="false">
      <c r="A28" s="17" t="n">
        <v>25</v>
      </c>
      <c r="B28" s="18" t="s">
        <v>148</v>
      </c>
      <c r="C28" s="19" t="s">
        <v>142</v>
      </c>
      <c r="D28" s="19" t="s">
        <v>149</v>
      </c>
      <c r="E28" s="19" t="s">
        <v>150</v>
      </c>
      <c r="F28" s="20" t="n">
        <v>4</v>
      </c>
      <c r="G28" s="21" t="s">
        <v>20</v>
      </c>
      <c r="H28" s="19" t="s">
        <v>21</v>
      </c>
      <c r="I28" s="19" t="s">
        <v>22</v>
      </c>
      <c r="J28" s="19" t="s">
        <v>151</v>
      </c>
      <c r="K28" s="22" t="s">
        <v>94</v>
      </c>
      <c r="L28" s="19" t="s">
        <v>95</v>
      </c>
      <c r="M28" s="31" t="s">
        <v>152</v>
      </c>
      <c r="N28" s="28"/>
    </row>
    <row r="29" s="25" customFormat="true" ht="147" hidden="false" customHeight="true" outlineLevel="0" collapsed="false">
      <c r="A29" s="17" t="n">
        <v>26</v>
      </c>
      <c r="B29" s="21" t="s">
        <v>153</v>
      </c>
      <c r="C29" s="19" t="s">
        <v>142</v>
      </c>
      <c r="D29" s="19" t="s">
        <v>154</v>
      </c>
      <c r="E29" s="19" t="s">
        <v>155</v>
      </c>
      <c r="F29" s="20" t="n">
        <v>1</v>
      </c>
      <c r="G29" s="21" t="s">
        <v>20</v>
      </c>
      <c r="H29" s="19" t="s">
        <v>21</v>
      </c>
      <c r="I29" s="19" t="s">
        <v>22</v>
      </c>
      <c r="J29" s="19" t="s">
        <v>156</v>
      </c>
      <c r="K29" s="22" t="s">
        <v>94</v>
      </c>
      <c r="L29" s="19" t="s">
        <v>95</v>
      </c>
      <c r="M29" s="31" t="s">
        <v>157</v>
      </c>
      <c r="N29" s="28"/>
    </row>
    <row r="30" s="25" customFormat="true" ht="147" hidden="false" customHeight="true" outlineLevel="0" collapsed="false">
      <c r="A30" s="17" t="n">
        <v>27</v>
      </c>
      <c r="B30" s="18" t="s">
        <v>158</v>
      </c>
      <c r="C30" s="19" t="s">
        <v>142</v>
      </c>
      <c r="D30" s="19" t="s">
        <v>159</v>
      </c>
      <c r="E30" s="19" t="s">
        <v>160</v>
      </c>
      <c r="F30" s="20" t="n">
        <v>1</v>
      </c>
      <c r="G30" s="21" t="s">
        <v>20</v>
      </c>
      <c r="H30" s="19" t="s">
        <v>21</v>
      </c>
      <c r="I30" s="19" t="s">
        <v>22</v>
      </c>
      <c r="J30" s="19" t="s">
        <v>161</v>
      </c>
      <c r="K30" s="22" t="s">
        <v>94</v>
      </c>
      <c r="L30" s="19" t="s">
        <v>95</v>
      </c>
      <c r="M30" s="31" t="s">
        <v>157</v>
      </c>
      <c r="N30" s="28"/>
    </row>
    <row r="31" s="25" customFormat="true" ht="126.75" hidden="false" customHeight="true" outlineLevel="0" collapsed="false">
      <c r="A31" s="17" t="n">
        <v>28</v>
      </c>
      <c r="B31" s="18" t="s">
        <v>162</v>
      </c>
      <c r="C31" s="19" t="s">
        <v>142</v>
      </c>
      <c r="D31" s="19" t="s">
        <v>163</v>
      </c>
      <c r="E31" s="19" t="s">
        <v>164</v>
      </c>
      <c r="F31" s="20" t="n">
        <v>1</v>
      </c>
      <c r="G31" s="21" t="s">
        <v>20</v>
      </c>
      <c r="H31" s="19" t="s">
        <v>21</v>
      </c>
      <c r="I31" s="19" t="s">
        <v>22</v>
      </c>
      <c r="J31" s="19" t="s">
        <v>165</v>
      </c>
      <c r="K31" s="22" t="s">
        <v>24</v>
      </c>
      <c r="L31" s="28"/>
      <c r="M31" s="31" t="s">
        <v>166</v>
      </c>
      <c r="N31" s="28"/>
    </row>
    <row r="32" s="25" customFormat="true" ht="140.1" hidden="false" customHeight="true" outlineLevel="0" collapsed="false">
      <c r="A32" s="17" t="n">
        <v>29</v>
      </c>
      <c r="B32" s="21" t="s">
        <v>167</v>
      </c>
      <c r="C32" s="19" t="s">
        <v>142</v>
      </c>
      <c r="D32" s="19" t="s">
        <v>168</v>
      </c>
      <c r="E32" s="19" t="s">
        <v>169</v>
      </c>
      <c r="F32" s="20" t="n">
        <v>1</v>
      </c>
      <c r="G32" s="21" t="s">
        <v>20</v>
      </c>
      <c r="H32" s="19" t="s">
        <v>21</v>
      </c>
      <c r="I32" s="19" t="s">
        <v>22</v>
      </c>
      <c r="J32" s="19" t="s">
        <v>170</v>
      </c>
      <c r="K32" s="22" t="s">
        <v>24</v>
      </c>
      <c r="L32" s="28"/>
      <c r="M32" s="31" t="s">
        <v>166</v>
      </c>
      <c r="N32" s="28"/>
    </row>
    <row r="33" s="25" customFormat="true" ht="188.25" hidden="false" customHeight="false" outlineLevel="0" collapsed="false">
      <c r="A33" s="17" t="n">
        <v>30</v>
      </c>
      <c r="B33" s="18" t="s">
        <v>171</v>
      </c>
      <c r="C33" s="19" t="s">
        <v>172</v>
      </c>
      <c r="D33" s="19" t="s">
        <v>173</v>
      </c>
      <c r="E33" s="19" t="s">
        <v>174</v>
      </c>
      <c r="F33" s="20" t="n">
        <v>2</v>
      </c>
      <c r="G33" s="21" t="s">
        <v>20</v>
      </c>
      <c r="H33" s="19" t="s">
        <v>21</v>
      </c>
      <c r="I33" s="19" t="s">
        <v>22</v>
      </c>
      <c r="J33" s="19" t="s">
        <v>175</v>
      </c>
      <c r="K33" s="22" t="s">
        <v>24</v>
      </c>
      <c r="L33" s="28"/>
      <c r="M33" s="31" t="s">
        <v>176</v>
      </c>
      <c r="N33" s="28"/>
    </row>
    <row r="34" s="25" customFormat="true" ht="188.25" hidden="false" customHeight="false" outlineLevel="0" collapsed="false">
      <c r="A34" s="17" t="n">
        <v>31</v>
      </c>
      <c r="B34" s="18" t="s">
        <v>177</v>
      </c>
      <c r="C34" s="19" t="s">
        <v>172</v>
      </c>
      <c r="D34" s="19" t="s">
        <v>178</v>
      </c>
      <c r="E34" s="19" t="s">
        <v>179</v>
      </c>
      <c r="F34" s="20" t="n">
        <v>2</v>
      </c>
      <c r="G34" s="21" t="s">
        <v>20</v>
      </c>
      <c r="H34" s="19" t="s">
        <v>21</v>
      </c>
      <c r="I34" s="19" t="s">
        <v>22</v>
      </c>
      <c r="J34" s="19" t="s">
        <v>175</v>
      </c>
      <c r="K34" s="22" t="s">
        <v>24</v>
      </c>
      <c r="L34" s="28"/>
      <c r="M34" s="31" t="s">
        <v>176</v>
      </c>
      <c r="N34" s="28"/>
    </row>
    <row r="35" s="25" customFormat="true" ht="188.25" hidden="false" customHeight="false" outlineLevel="0" collapsed="false">
      <c r="A35" s="17" t="n">
        <v>32</v>
      </c>
      <c r="B35" s="21" t="s">
        <v>180</v>
      </c>
      <c r="C35" s="19" t="s">
        <v>172</v>
      </c>
      <c r="D35" s="19" t="s">
        <v>181</v>
      </c>
      <c r="E35" s="19" t="s">
        <v>182</v>
      </c>
      <c r="F35" s="20" t="n">
        <v>2</v>
      </c>
      <c r="G35" s="21" t="s">
        <v>20</v>
      </c>
      <c r="H35" s="19" t="s">
        <v>21</v>
      </c>
      <c r="I35" s="19" t="s">
        <v>22</v>
      </c>
      <c r="J35" s="19" t="s">
        <v>175</v>
      </c>
      <c r="K35" s="22" t="s">
        <v>24</v>
      </c>
      <c r="L35" s="28"/>
      <c r="M35" s="31" t="s">
        <v>176</v>
      </c>
      <c r="N35" s="28"/>
    </row>
    <row r="36" s="25" customFormat="true" ht="188.25" hidden="false" customHeight="false" outlineLevel="0" collapsed="false">
      <c r="A36" s="17" t="n">
        <v>33</v>
      </c>
      <c r="B36" s="18" t="s">
        <v>183</v>
      </c>
      <c r="C36" s="19" t="s">
        <v>172</v>
      </c>
      <c r="D36" s="19" t="s">
        <v>184</v>
      </c>
      <c r="E36" s="19" t="s">
        <v>185</v>
      </c>
      <c r="F36" s="20" t="n">
        <v>2</v>
      </c>
      <c r="G36" s="21" t="s">
        <v>20</v>
      </c>
      <c r="H36" s="19" t="s">
        <v>21</v>
      </c>
      <c r="I36" s="19" t="s">
        <v>22</v>
      </c>
      <c r="J36" s="19" t="s">
        <v>175</v>
      </c>
      <c r="K36" s="22" t="s">
        <v>24</v>
      </c>
      <c r="L36" s="28"/>
      <c r="M36" s="31" t="s">
        <v>176</v>
      </c>
      <c r="N36" s="28"/>
    </row>
    <row r="37" s="25" customFormat="true" ht="188.25" hidden="false" customHeight="false" outlineLevel="0" collapsed="false">
      <c r="A37" s="17" t="n">
        <v>34</v>
      </c>
      <c r="B37" s="18" t="s">
        <v>186</v>
      </c>
      <c r="C37" s="19" t="s">
        <v>172</v>
      </c>
      <c r="D37" s="19" t="s">
        <v>187</v>
      </c>
      <c r="E37" s="19" t="s">
        <v>188</v>
      </c>
      <c r="F37" s="20" t="n">
        <v>1</v>
      </c>
      <c r="G37" s="21" t="s">
        <v>20</v>
      </c>
      <c r="H37" s="19" t="s">
        <v>21</v>
      </c>
      <c r="I37" s="19" t="s">
        <v>22</v>
      </c>
      <c r="J37" s="19" t="s">
        <v>175</v>
      </c>
      <c r="K37" s="22" t="s">
        <v>24</v>
      </c>
      <c r="L37" s="28"/>
      <c r="M37" s="31" t="s">
        <v>176</v>
      </c>
      <c r="N37" s="28"/>
    </row>
    <row r="38" s="25" customFormat="true" ht="195.95" hidden="false" customHeight="true" outlineLevel="0" collapsed="false">
      <c r="A38" s="17" t="n">
        <v>35</v>
      </c>
      <c r="B38" s="21" t="s">
        <v>189</v>
      </c>
      <c r="C38" s="19" t="s">
        <v>172</v>
      </c>
      <c r="D38" s="19" t="s">
        <v>190</v>
      </c>
      <c r="E38" s="19" t="s">
        <v>191</v>
      </c>
      <c r="F38" s="20" t="n">
        <v>1</v>
      </c>
      <c r="G38" s="21" t="s">
        <v>20</v>
      </c>
      <c r="H38" s="19" t="s">
        <v>21</v>
      </c>
      <c r="I38" s="19" t="s">
        <v>22</v>
      </c>
      <c r="J38" s="19" t="s">
        <v>175</v>
      </c>
      <c r="K38" s="22" t="s">
        <v>24</v>
      </c>
      <c r="L38" s="28"/>
      <c r="M38" s="31" t="s">
        <v>176</v>
      </c>
      <c r="N38" s="28"/>
    </row>
    <row r="39" s="25" customFormat="true" ht="141.95" hidden="false" customHeight="true" outlineLevel="0" collapsed="false">
      <c r="A39" s="17" t="n">
        <v>36</v>
      </c>
      <c r="B39" s="18" t="s">
        <v>192</v>
      </c>
      <c r="C39" s="19" t="s">
        <v>172</v>
      </c>
      <c r="D39" s="19" t="s">
        <v>193</v>
      </c>
      <c r="E39" s="19" t="s">
        <v>194</v>
      </c>
      <c r="F39" s="20" t="n">
        <v>1</v>
      </c>
      <c r="G39" s="21" t="s">
        <v>20</v>
      </c>
      <c r="H39" s="19" t="s">
        <v>21</v>
      </c>
      <c r="I39" s="19" t="s">
        <v>22</v>
      </c>
      <c r="J39" s="19" t="s">
        <v>195</v>
      </c>
      <c r="K39" s="22" t="s">
        <v>24</v>
      </c>
      <c r="L39" s="28"/>
      <c r="M39" s="31" t="s">
        <v>196</v>
      </c>
      <c r="N39" s="28"/>
    </row>
    <row r="40" s="25" customFormat="true" ht="101.25" hidden="false" customHeight="false" outlineLevel="0" collapsed="false">
      <c r="A40" s="17" t="n">
        <v>37</v>
      </c>
      <c r="B40" s="18" t="s">
        <v>197</v>
      </c>
      <c r="C40" s="19" t="s">
        <v>172</v>
      </c>
      <c r="D40" s="19" t="s">
        <v>198</v>
      </c>
      <c r="E40" s="19" t="s">
        <v>199</v>
      </c>
      <c r="F40" s="20" t="n">
        <v>1</v>
      </c>
      <c r="G40" s="21" t="s">
        <v>20</v>
      </c>
      <c r="H40" s="19" t="s">
        <v>21</v>
      </c>
      <c r="I40" s="19" t="s">
        <v>22</v>
      </c>
      <c r="J40" s="19" t="s">
        <v>200</v>
      </c>
      <c r="K40" s="22" t="s">
        <v>24</v>
      </c>
      <c r="L40" s="28"/>
      <c r="M40" s="31" t="s">
        <v>196</v>
      </c>
      <c r="N40" s="28"/>
    </row>
    <row r="41" s="25" customFormat="true" ht="81" hidden="false" customHeight="false" outlineLevel="0" collapsed="false">
      <c r="A41" s="17" t="n">
        <v>38</v>
      </c>
      <c r="B41" s="21" t="s">
        <v>201</v>
      </c>
      <c r="C41" s="19" t="s">
        <v>172</v>
      </c>
      <c r="D41" s="19" t="s">
        <v>202</v>
      </c>
      <c r="E41" s="19" t="s">
        <v>203</v>
      </c>
      <c r="F41" s="20" t="n">
        <v>2</v>
      </c>
      <c r="G41" s="21" t="s">
        <v>20</v>
      </c>
      <c r="H41" s="19" t="s">
        <v>21</v>
      </c>
      <c r="I41" s="19" t="s">
        <v>22</v>
      </c>
      <c r="J41" s="19" t="s">
        <v>204</v>
      </c>
      <c r="K41" s="22" t="s">
        <v>24</v>
      </c>
      <c r="L41" s="28"/>
      <c r="M41" s="31" t="s">
        <v>196</v>
      </c>
      <c r="N41" s="28"/>
    </row>
    <row r="42" s="25" customFormat="true" ht="101.25" hidden="false" customHeight="false" outlineLevel="0" collapsed="false">
      <c r="A42" s="17" t="n">
        <v>39</v>
      </c>
      <c r="B42" s="18" t="s">
        <v>205</v>
      </c>
      <c r="C42" s="33" t="s">
        <v>172</v>
      </c>
      <c r="D42" s="33" t="s">
        <v>206</v>
      </c>
      <c r="E42" s="33" t="s">
        <v>207</v>
      </c>
      <c r="F42" s="20" t="n">
        <v>1</v>
      </c>
      <c r="G42" s="21" t="s">
        <v>20</v>
      </c>
      <c r="H42" s="33" t="s">
        <v>21</v>
      </c>
      <c r="I42" s="33" t="s">
        <v>22</v>
      </c>
      <c r="J42" s="33" t="s">
        <v>208</v>
      </c>
      <c r="K42" s="33" t="s">
        <v>24</v>
      </c>
      <c r="L42" s="24"/>
      <c r="M42" s="31" t="s">
        <v>196</v>
      </c>
      <c r="N42" s="24"/>
    </row>
    <row r="43" s="36" customFormat="true" ht="125.25" hidden="false" customHeight="false" outlineLevel="0" collapsed="false">
      <c r="A43" s="17" t="n">
        <v>40</v>
      </c>
      <c r="B43" s="18" t="s">
        <v>209</v>
      </c>
      <c r="C43" s="19" t="s">
        <v>172</v>
      </c>
      <c r="D43" s="19" t="s">
        <v>210</v>
      </c>
      <c r="E43" s="19" t="s">
        <v>211</v>
      </c>
      <c r="F43" s="20" t="n">
        <v>1</v>
      </c>
      <c r="G43" s="21" t="s">
        <v>20</v>
      </c>
      <c r="H43" s="19" t="s">
        <v>21</v>
      </c>
      <c r="I43" s="19" t="s">
        <v>22</v>
      </c>
      <c r="J43" s="19" t="s">
        <v>212</v>
      </c>
      <c r="K43" s="22" t="s">
        <v>24</v>
      </c>
      <c r="L43" s="28"/>
      <c r="M43" s="31" t="s">
        <v>196</v>
      </c>
      <c r="N43" s="28"/>
    </row>
    <row r="44" s="37" customFormat="true" ht="107.25" hidden="false" customHeight="true" outlineLevel="0" collapsed="false">
      <c r="A44" s="17" t="n">
        <v>41</v>
      </c>
      <c r="B44" s="21" t="s">
        <v>213</v>
      </c>
      <c r="C44" s="19" t="s">
        <v>172</v>
      </c>
      <c r="D44" s="19" t="s">
        <v>214</v>
      </c>
      <c r="E44" s="19" t="s">
        <v>215</v>
      </c>
      <c r="F44" s="20" t="n">
        <v>1</v>
      </c>
      <c r="G44" s="21" t="s">
        <v>20</v>
      </c>
      <c r="H44" s="19" t="s">
        <v>21</v>
      </c>
      <c r="I44" s="19" t="s">
        <v>22</v>
      </c>
      <c r="J44" s="19" t="s">
        <v>216</v>
      </c>
      <c r="K44" s="22" t="s">
        <v>24</v>
      </c>
      <c r="L44" s="28"/>
      <c r="M44" s="31" t="s">
        <v>217</v>
      </c>
      <c r="N44" s="28"/>
    </row>
    <row r="45" s="37" customFormat="true" ht="118.5" hidden="false" customHeight="true" outlineLevel="0" collapsed="false">
      <c r="A45" s="17" t="n">
        <v>42</v>
      </c>
      <c r="B45" s="18" t="s">
        <v>218</v>
      </c>
      <c r="C45" s="19" t="s">
        <v>172</v>
      </c>
      <c r="D45" s="19" t="s">
        <v>219</v>
      </c>
      <c r="E45" s="19" t="s">
        <v>220</v>
      </c>
      <c r="F45" s="20" t="n">
        <v>1</v>
      </c>
      <c r="G45" s="21" t="s">
        <v>20</v>
      </c>
      <c r="H45" s="19" t="s">
        <v>21</v>
      </c>
      <c r="I45" s="19" t="s">
        <v>22</v>
      </c>
      <c r="J45" s="19" t="s">
        <v>221</v>
      </c>
      <c r="K45" s="22" t="s">
        <v>24</v>
      </c>
      <c r="L45" s="28"/>
      <c r="M45" s="31" t="s">
        <v>217</v>
      </c>
      <c r="N45" s="28"/>
    </row>
    <row r="46" s="37" customFormat="true" ht="293.25" hidden="false" customHeight="false" outlineLevel="0" collapsed="false">
      <c r="A46" s="17" t="n">
        <v>43</v>
      </c>
      <c r="B46" s="18" t="s">
        <v>222</v>
      </c>
      <c r="C46" s="19" t="s">
        <v>172</v>
      </c>
      <c r="D46" s="19" t="s">
        <v>223</v>
      </c>
      <c r="E46" s="19" t="s">
        <v>224</v>
      </c>
      <c r="F46" s="20" t="n">
        <v>3</v>
      </c>
      <c r="G46" s="21" t="s">
        <v>20</v>
      </c>
      <c r="H46" s="19" t="s">
        <v>21</v>
      </c>
      <c r="I46" s="19" t="s">
        <v>22</v>
      </c>
      <c r="J46" s="19" t="s">
        <v>225</v>
      </c>
      <c r="K46" s="22" t="s">
        <v>24</v>
      </c>
      <c r="L46" s="28"/>
      <c r="M46" s="31" t="s">
        <v>226</v>
      </c>
      <c r="N46" s="28"/>
    </row>
    <row r="47" s="37" customFormat="true" ht="293.25" hidden="false" customHeight="false" outlineLevel="0" collapsed="false">
      <c r="A47" s="17" t="n">
        <v>44</v>
      </c>
      <c r="B47" s="21" t="s">
        <v>227</v>
      </c>
      <c r="C47" s="19" t="s">
        <v>172</v>
      </c>
      <c r="D47" s="19" t="s">
        <v>228</v>
      </c>
      <c r="E47" s="19" t="s">
        <v>229</v>
      </c>
      <c r="F47" s="20" t="n">
        <v>3</v>
      </c>
      <c r="G47" s="21" t="s">
        <v>20</v>
      </c>
      <c r="H47" s="19" t="s">
        <v>21</v>
      </c>
      <c r="I47" s="19" t="s">
        <v>22</v>
      </c>
      <c r="J47" s="19" t="s">
        <v>225</v>
      </c>
      <c r="K47" s="22" t="s">
        <v>24</v>
      </c>
      <c r="L47" s="28"/>
      <c r="M47" s="31" t="s">
        <v>226</v>
      </c>
      <c r="N47" s="28"/>
    </row>
    <row r="48" s="37" customFormat="true" ht="117.75" hidden="false" customHeight="true" outlineLevel="0" collapsed="false">
      <c r="A48" s="17" t="n">
        <v>45</v>
      </c>
      <c r="B48" s="18" t="s">
        <v>230</v>
      </c>
      <c r="C48" s="19" t="s">
        <v>231</v>
      </c>
      <c r="D48" s="19" t="s">
        <v>232</v>
      </c>
      <c r="E48" s="19" t="s">
        <v>233</v>
      </c>
      <c r="F48" s="20" t="n">
        <v>2</v>
      </c>
      <c r="G48" s="21" t="s">
        <v>20</v>
      </c>
      <c r="H48" s="19" t="s">
        <v>21</v>
      </c>
      <c r="I48" s="19" t="s">
        <v>22</v>
      </c>
      <c r="J48" s="19" t="s">
        <v>234</v>
      </c>
      <c r="K48" s="22" t="s">
        <v>94</v>
      </c>
      <c r="L48" s="19" t="s">
        <v>235</v>
      </c>
      <c r="M48" s="31" t="s">
        <v>236</v>
      </c>
      <c r="N48" s="28"/>
    </row>
    <row r="49" s="37" customFormat="true" ht="129" hidden="false" customHeight="true" outlineLevel="0" collapsed="false">
      <c r="A49" s="17" t="n">
        <v>46</v>
      </c>
      <c r="B49" s="18" t="s">
        <v>237</v>
      </c>
      <c r="C49" s="19" t="s">
        <v>231</v>
      </c>
      <c r="D49" s="19" t="s">
        <v>238</v>
      </c>
      <c r="E49" s="19" t="s">
        <v>239</v>
      </c>
      <c r="F49" s="20" t="n">
        <v>2</v>
      </c>
      <c r="G49" s="21" t="s">
        <v>20</v>
      </c>
      <c r="H49" s="19" t="s">
        <v>21</v>
      </c>
      <c r="I49" s="19" t="s">
        <v>22</v>
      </c>
      <c r="J49" s="19" t="s">
        <v>240</v>
      </c>
      <c r="K49" s="22" t="s">
        <v>94</v>
      </c>
      <c r="L49" s="19" t="s">
        <v>241</v>
      </c>
      <c r="M49" s="31" t="s">
        <v>236</v>
      </c>
      <c r="N49" s="28"/>
    </row>
    <row r="50" s="37" customFormat="true" ht="126" hidden="false" customHeight="true" outlineLevel="0" collapsed="false">
      <c r="A50" s="17" t="n">
        <v>47</v>
      </c>
      <c r="B50" s="21" t="s">
        <v>242</v>
      </c>
      <c r="C50" s="19" t="s">
        <v>231</v>
      </c>
      <c r="D50" s="19" t="s">
        <v>243</v>
      </c>
      <c r="E50" s="19" t="s">
        <v>244</v>
      </c>
      <c r="F50" s="20" t="n">
        <v>2</v>
      </c>
      <c r="G50" s="21" t="s">
        <v>20</v>
      </c>
      <c r="H50" s="19" t="s">
        <v>21</v>
      </c>
      <c r="I50" s="19" t="s">
        <v>22</v>
      </c>
      <c r="J50" s="19" t="s">
        <v>245</v>
      </c>
      <c r="K50" s="22" t="s">
        <v>94</v>
      </c>
      <c r="L50" s="19" t="s">
        <v>246</v>
      </c>
      <c r="M50" s="31" t="s">
        <v>236</v>
      </c>
      <c r="N50" s="28"/>
    </row>
    <row r="51" s="30" customFormat="true" ht="222.75" hidden="false" customHeight="true" outlineLevel="0" collapsed="false">
      <c r="A51" s="17" t="n">
        <v>48</v>
      </c>
      <c r="B51" s="18" t="s">
        <v>247</v>
      </c>
      <c r="C51" s="19" t="s">
        <v>248</v>
      </c>
      <c r="D51" s="19" t="s">
        <v>249</v>
      </c>
      <c r="E51" s="19" t="s">
        <v>250</v>
      </c>
      <c r="F51" s="20" t="n">
        <v>1</v>
      </c>
      <c r="G51" s="21" t="s">
        <v>20</v>
      </c>
      <c r="H51" s="19" t="s">
        <v>251</v>
      </c>
      <c r="I51" s="19" t="s">
        <v>252</v>
      </c>
      <c r="J51" s="19" t="s">
        <v>253</v>
      </c>
      <c r="K51" s="22" t="s">
        <v>24</v>
      </c>
      <c r="L51" s="28"/>
      <c r="M51" s="31" t="s">
        <v>254</v>
      </c>
      <c r="N51" s="35"/>
    </row>
    <row r="52" s="30" customFormat="true" ht="219.75" hidden="false" customHeight="true" outlineLevel="0" collapsed="false">
      <c r="A52" s="17" t="n">
        <v>49</v>
      </c>
      <c r="B52" s="18" t="s">
        <v>255</v>
      </c>
      <c r="C52" s="19" t="s">
        <v>248</v>
      </c>
      <c r="D52" s="19" t="s">
        <v>256</v>
      </c>
      <c r="E52" s="19" t="s">
        <v>257</v>
      </c>
      <c r="F52" s="20" t="n">
        <v>1</v>
      </c>
      <c r="G52" s="21" t="s">
        <v>20</v>
      </c>
      <c r="H52" s="19" t="s">
        <v>105</v>
      </c>
      <c r="I52" s="19" t="s">
        <v>22</v>
      </c>
      <c r="J52" s="19" t="s">
        <v>258</v>
      </c>
      <c r="K52" s="22" t="s">
        <v>24</v>
      </c>
      <c r="L52" s="28"/>
      <c r="M52" s="31" t="s">
        <v>254</v>
      </c>
      <c r="N52" s="35"/>
    </row>
    <row r="53" s="30" customFormat="true" ht="174" hidden="false" customHeight="true" outlineLevel="0" collapsed="false">
      <c r="A53" s="17" t="n">
        <v>50</v>
      </c>
      <c r="B53" s="21" t="s">
        <v>259</v>
      </c>
      <c r="C53" s="19" t="s">
        <v>260</v>
      </c>
      <c r="D53" s="19" t="s">
        <v>261</v>
      </c>
      <c r="E53" s="19" t="s">
        <v>262</v>
      </c>
      <c r="F53" s="20" t="n">
        <v>2</v>
      </c>
      <c r="G53" s="21" t="s">
        <v>20</v>
      </c>
      <c r="H53" s="19" t="s">
        <v>21</v>
      </c>
      <c r="I53" s="19" t="s">
        <v>22</v>
      </c>
      <c r="J53" s="19" t="s">
        <v>263</v>
      </c>
      <c r="K53" s="22" t="s">
        <v>94</v>
      </c>
      <c r="L53" s="19" t="s">
        <v>95</v>
      </c>
      <c r="M53" s="31" t="s">
        <v>264</v>
      </c>
      <c r="N53" s="35"/>
    </row>
    <row r="54" s="30" customFormat="true" ht="132.75" hidden="false" customHeight="true" outlineLevel="0" collapsed="false">
      <c r="A54" s="17" t="n">
        <v>51</v>
      </c>
      <c r="B54" s="18" t="s">
        <v>265</v>
      </c>
      <c r="C54" s="19" t="s">
        <v>260</v>
      </c>
      <c r="D54" s="19" t="s">
        <v>266</v>
      </c>
      <c r="E54" s="19" t="s">
        <v>267</v>
      </c>
      <c r="F54" s="20" t="n">
        <v>2</v>
      </c>
      <c r="G54" s="21" t="s">
        <v>20</v>
      </c>
      <c r="H54" s="19" t="s">
        <v>21</v>
      </c>
      <c r="I54" s="19" t="s">
        <v>22</v>
      </c>
      <c r="J54" s="19" t="s">
        <v>268</v>
      </c>
      <c r="K54" s="22" t="s">
        <v>94</v>
      </c>
      <c r="L54" s="19" t="s">
        <v>95</v>
      </c>
      <c r="M54" s="31" t="s">
        <v>264</v>
      </c>
      <c r="N54" s="35"/>
    </row>
    <row r="55" s="30" customFormat="true" ht="120" hidden="false" customHeight="true" outlineLevel="0" collapsed="false">
      <c r="A55" s="17" t="n">
        <v>52</v>
      </c>
      <c r="B55" s="18" t="s">
        <v>269</v>
      </c>
      <c r="C55" s="19" t="s">
        <v>260</v>
      </c>
      <c r="D55" s="19" t="s">
        <v>270</v>
      </c>
      <c r="E55" s="19" t="s">
        <v>271</v>
      </c>
      <c r="F55" s="20" t="n">
        <v>1</v>
      </c>
      <c r="G55" s="21" t="s">
        <v>20</v>
      </c>
      <c r="H55" s="19" t="s">
        <v>251</v>
      </c>
      <c r="I55" s="19" t="s">
        <v>252</v>
      </c>
      <c r="J55" s="19" t="s">
        <v>272</v>
      </c>
      <c r="K55" s="22" t="s">
        <v>94</v>
      </c>
      <c r="L55" s="28"/>
      <c r="M55" s="31" t="s">
        <v>273</v>
      </c>
      <c r="N55" s="35"/>
    </row>
    <row r="56" s="30" customFormat="true" ht="141.75" hidden="false" customHeight="false" outlineLevel="0" collapsed="false">
      <c r="A56" s="17" t="n">
        <v>53</v>
      </c>
      <c r="B56" s="21" t="s">
        <v>274</v>
      </c>
      <c r="C56" s="19" t="s">
        <v>260</v>
      </c>
      <c r="D56" s="19" t="s">
        <v>275</v>
      </c>
      <c r="E56" s="19" t="s">
        <v>276</v>
      </c>
      <c r="F56" s="20" t="n">
        <v>1</v>
      </c>
      <c r="G56" s="21" t="s">
        <v>20</v>
      </c>
      <c r="H56" s="19" t="s">
        <v>251</v>
      </c>
      <c r="I56" s="19" t="s">
        <v>252</v>
      </c>
      <c r="J56" s="19" t="s">
        <v>272</v>
      </c>
      <c r="K56" s="22" t="s">
        <v>94</v>
      </c>
      <c r="L56" s="28"/>
      <c r="M56" s="31" t="s">
        <v>277</v>
      </c>
      <c r="N56" s="35"/>
    </row>
    <row r="57" s="25" customFormat="true" ht="101.25" hidden="false" customHeight="false" outlineLevel="0" collapsed="false">
      <c r="A57" s="17" t="n">
        <v>54</v>
      </c>
      <c r="B57" s="18" t="s">
        <v>278</v>
      </c>
      <c r="C57" s="19" t="s">
        <v>260</v>
      </c>
      <c r="D57" s="19" t="s">
        <v>279</v>
      </c>
      <c r="E57" s="19" t="s">
        <v>280</v>
      </c>
      <c r="F57" s="20" t="n">
        <v>1</v>
      </c>
      <c r="G57" s="21" t="s">
        <v>20</v>
      </c>
      <c r="H57" s="38" t="s">
        <v>21</v>
      </c>
      <c r="I57" s="38" t="s">
        <v>22</v>
      </c>
      <c r="J57" s="19" t="s">
        <v>281</v>
      </c>
      <c r="K57" s="14" t="s">
        <v>94</v>
      </c>
      <c r="L57" s="39"/>
      <c r="M57" s="31" t="s">
        <v>282</v>
      </c>
      <c r="N57" s="28"/>
    </row>
    <row r="58" s="25" customFormat="true" ht="169.5" hidden="false" customHeight="true" outlineLevel="0" collapsed="false">
      <c r="A58" s="17" t="n">
        <v>55</v>
      </c>
      <c r="B58" s="18" t="s">
        <v>283</v>
      </c>
      <c r="C58" s="19" t="s">
        <v>260</v>
      </c>
      <c r="D58" s="19" t="s">
        <v>284</v>
      </c>
      <c r="E58" s="19" t="s">
        <v>285</v>
      </c>
      <c r="F58" s="20" t="n">
        <v>4</v>
      </c>
      <c r="G58" s="21" t="s">
        <v>286</v>
      </c>
      <c r="H58" s="19" t="s">
        <v>21</v>
      </c>
      <c r="I58" s="19" t="s">
        <v>22</v>
      </c>
      <c r="J58" s="19" t="s">
        <v>287</v>
      </c>
      <c r="K58" s="22" t="s">
        <v>94</v>
      </c>
      <c r="L58" s="28" t="s">
        <v>288</v>
      </c>
      <c r="M58" s="31" t="s">
        <v>289</v>
      </c>
      <c r="N58" s="28"/>
    </row>
    <row r="59" s="25" customFormat="true" ht="124.5" hidden="false" customHeight="false" outlineLevel="0" collapsed="false">
      <c r="A59" s="17" t="n">
        <v>56</v>
      </c>
      <c r="B59" s="21" t="s">
        <v>290</v>
      </c>
      <c r="C59" s="19" t="s">
        <v>260</v>
      </c>
      <c r="D59" s="19" t="s">
        <v>291</v>
      </c>
      <c r="E59" s="19" t="s">
        <v>292</v>
      </c>
      <c r="F59" s="20" t="n">
        <v>1</v>
      </c>
      <c r="G59" s="21" t="s">
        <v>20</v>
      </c>
      <c r="H59" s="19" t="s">
        <v>251</v>
      </c>
      <c r="I59" s="19" t="s">
        <v>252</v>
      </c>
      <c r="J59" s="19" t="s">
        <v>293</v>
      </c>
      <c r="K59" s="22" t="s">
        <v>94</v>
      </c>
      <c r="L59" s="28"/>
      <c r="M59" s="31" t="s">
        <v>294</v>
      </c>
      <c r="N59" s="28"/>
    </row>
    <row r="60" s="25" customFormat="true" ht="167.25" hidden="false" customHeight="true" outlineLevel="0" collapsed="false">
      <c r="A60" s="17" t="n">
        <v>57</v>
      </c>
      <c r="B60" s="18" t="s">
        <v>295</v>
      </c>
      <c r="C60" s="19" t="s">
        <v>296</v>
      </c>
      <c r="D60" s="19" t="s">
        <v>297</v>
      </c>
      <c r="E60" s="19" t="s">
        <v>298</v>
      </c>
      <c r="F60" s="20" t="n">
        <v>2</v>
      </c>
      <c r="G60" s="21" t="s">
        <v>20</v>
      </c>
      <c r="H60" s="19" t="s">
        <v>21</v>
      </c>
      <c r="I60" s="19" t="s">
        <v>22</v>
      </c>
      <c r="J60" s="19" t="s">
        <v>299</v>
      </c>
      <c r="K60" s="22" t="s">
        <v>94</v>
      </c>
      <c r="L60" s="28" t="s">
        <v>300</v>
      </c>
      <c r="M60" s="31" t="s">
        <v>301</v>
      </c>
      <c r="N60" s="35"/>
    </row>
    <row r="61" s="25" customFormat="true" ht="168" hidden="false" customHeight="true" outlineLevel="0" collapsed="false">
      <c r="A61" s="17" t="n">
        <v>58</v>
      </c>
      <c r="B61" s="18" t="s">
        <v>302</v>
      </c>
      <c r="C61" s="19" t="s">
        <v>296</v>
      </c>
      <c r="D61" s="19" t="s">
        <v>303</v>
      </c>
      <c r="E61" s="19" t="s">
        <v>304</v>
      </c>
      <c r="F61" s="20" t="n">
        <v>2</v>
      </c>
      <c r="G61" s="21" t="s">
        <v>20</v>
      </c>
      <c r="H61" s="19" t="s">
        <v>21</v>
      </c>
      <c r="I61" s="19" t="s">
        <v>22</v>
      </c>
      <c r="J61" s="19" t="s">
        <v>305</v>
      </c>
      <c r="K61" s="40" t="s">
        <v>94</v>
      </c>
      <c r="L61" s="28" t="s">
        <v>306</v>
      </c>
      <c r="M61" s="31" t="s">
        <v>301</v>
      </c>
      <c r="N61" s="35"/>
    </row>
    <row r="62" s="25" customFormat="true" ht="129" hidden="false" customHeight="true" outlineLevel="0" collapsed="false">
      <c r="A62" s="17" t="n">
        <v>59</v>
      </c>
      <c r="B62" s="21" t="s">
        <v>307</v>
      </c>
      <c r="C62" s="19" t="s">
        <v>308</v>
      </c>
      <c r="D62" s="19" t="s">
        <v>309</v>
      </c>
      <c r="E62" s="19" t="s">
        <v>310</v>
      </c>
      <c r="F62" s="20" t="n">
        <v>1</v>
      </c>
      <c r="G62" s="21" t="s">
        <v>20</v>
      </c>
      <c r="H62" s="19" t="s">
        <v>105</v>
      </c>
      <c r="I62" s="19" t="s">
        <v>22</v>
      </c>
      <c r="J62" s="19" t="s">
        <v>311</v>
      </c>
      <c r="K62" s="22" t="s">
        <v>24</v>
      </c>
      <c r="L62" s="19" t="s">
        <v>312</v>
      </c>
      <c r="M62" s="31" t="s">
        <v>313</v>
      </c>
      <c r="N62" s="35"/>
    </row>
    <row r="63" s="25" customFormat="true" ht="131.25" hidden="false" customHeight="true" outlineLevel="0" collapsed="false">
      <c r="A63" s="17" t="n">
        <v>60</v>
      </c>
      <c r="B63" s="18" t="s">
        <v>314</v>
      </c>
      <c r="C63" s="19" t="s">
        <v>315</v>
      </c>
      <c r="D63" s="19" t="s">
        <v>316</v>
      </c>
      <c r="E63" s="19" t="s">
        <v>317</v>
      </c>
      <c r="F63" s="20" t="n">
        <v>1</v>
      </c>
      <c r="G63" s="21" t="s">
        <v>20</v>
      </c>
      <c r="H63" s="19" t="s">
        <v>251</v>
      </c>
      <c r="I63" s="19" t="s">
        <v>252</v>
      </c>
      <c r="J63" s="19" t="s">
        <v>318</v>
      </c>
      <c r="K63" s="22" t="s">
        <v>94</v>
      </c>
      <c r="L63" s="19" t="s">
        <v>95</v>
      </c>
      <c r="M63" s="31" t="s">
        <v>319</v>
      </c>
      <c r="N63" s="35"/>
    </row>
    <row r="64" s="25" customFormat="true" ht="250.5" hidden="false" customHeight="false" outlineLevel="0" collapsed="false">
      <c r="A64" s="17" t="n">
        <v>61</v>
      </c>
      <c r="B64" s="18" t="s">
        <v>320</v>
      </c>
      <c r="C64" s="19" t="s">
        <v>315</v>
      </c>
      <c r="D64" s="19" t="s">
        <v>321</v>
      </c>
      <c r="E64" s="19" t="s">
        <v>322</v>
      </c>
      <c r="F64" s="20" t="n">
        <v>2</v>
      </c>
      <c r="G64" s="21" t="s">
        <v>20</v>
      </c>
      <c r="H64" s="19" t="s">
        <v>21</v>
      </c>
      <c r="I64" s="19" t="s">
        <v>22</v>
      </c>
      <c r="J64" s="19" t="s">
        <v>323</v>
      </c>
      <c r="K64" s="22" t="s">
        <v>94</v>
      </c>
      <c r="L64" s="19" t="s">
        <v>324</v>
      </c>
      <c r="M64" s="31" t="s">
        <v>325</v>
      </c>
      <c r="N64" s="28"/>
    </row>
    <row r="65" s="25" customFormat="true" ht="251.1" hidden="false" customHeight="true" outlineLevel="0" collapsed="false">
      <c r="A65" s="17" t="n">
        <v>62</v>
      </c>
      <c r="B65" s="21" t="s">
        <v>326</v>
      </c>
      <c r="C65" s="19" t="s">
        <v>315</v>
      </c>
      <c r="D65" s="19" t="s">
        <v>327</v>
      </c>
      <c r="E65" s="19" t="s">
        <v>328</v>
      </c>
      <c r="F65" s="20" t="n">
        <v>2</v>
      </c>
      <c r="G65" s="21" t="s">
        <v>20</v>
      </c>
      <c r="H65" s="19" t="s">
        <v>21</v>
      </c>
      <c r="I65" s="19" t="s">
        <v>22</v>
      </c>
      <c r="J65" s="19" t="s">
        <v>329</v>
      </c>
      <c r="K65" s="22" t="s">
        <v>94</v>
      </c>
      <c r="L65" s="19" t="s">
        <v>330</v>
      </c>
      <c r="M65" s="31" t="s">
        <v>325</v>
      </c>
      <c r="N65" s="28"/>
    </row>
    <row r="66" s="25" customFormat="true" ht="208.5" hidden="false" customHeight="false" outlineLevel="0" collapsed="false">
      <c r="A66" s="17" t="n">
        <v>63</v>
      </c>
      <c r="B66" s="18" t="s">
        <v>331</v>
      </c>
      <c r="C66" s="19" t="s">
        <v>332</v>
      </c>
      <c r="D66" s="19" t="s">
        <v>333</v>
      </c>
      <c r="E66" s="19" t="s">
        <v>334</v>
      </c>
      <c r="F66" s="20" t="n">
        <v>1</v>
      </c>
      <c r="G66" s="21" t="s">
        <v>20</v>
      </c>
      <c r="H66" s="19" t="s">
        <v>21</v>
      </c>
      <c r="I66" s="19" t="s">
        <v>22</v>
      </c>
      <c r="J66" s="19" t="s">
        <v>335</v>
      </c>
      <c r="K66" s="22" t="s">
        <v>24</v>
      </c>
      <c r="L66" s="19" t="s">
        <v>336</v>
      </c>
      <c r="M66" s="31" t="s">
        <v>337</v>
      </c>
      <c r="N66" s="35"/>
    </row>
    <row r="67" s="25" customFormat="true" ht="153.95" hidden="false" customHeight="true" outlineLevel="0" collapsed="false">
      <c r="A67" s="17" t="n">
        <v>64</v>
      </c>
      <c r="B67" s="18" t="s">
        <v>338</v>
      </c>
      <c r="C67" s="19" t="s">
        <v>339</v>
      </c>
      <c r="D67" s="19" t="s">
        <v>340</v>
      </c>
      <c r="E67" s="19" t="s">
        <v>341</v>
      </c>
      <c r="F67" s="20" t="n">
        <v>1</v>
      </c>
      <c r="G67" s="21" t="s">
        <v>20</v>
      </c>
      <c r="H67" s="19" t="s">
        <v>21</v>
      </c>
      <c r="I67" s="19" t="s">
        <v>22</v>
      </c>
      <c r="J67" s="19" t="s">
        <v>342</v>
      </c>
      <c r="K67" s="22" t="s">
        <v>24</v>
      </c>
      <c r="L67" s="28"/>
      <c r="M67" s="31" t="s">
        <v>343</v>
      </c>
      <c r="N67" s="35"/>
    </row>
    <row r="68" s="25" customFormat="true" ht="102.95" hidden="false" customHeight="true" outlineLevel="0" collapsed="false">
      <c r="A68" s="17" t="n">
        <v>65</v>
      </c>
      <c r="B68" s="21" t="s">
        <v>344</v>
      </c>
      <c r="C68" s="19" t="s">
        <v>339</v>
      </c>
      <c r="D68" s="19" t="s">
        <v>345</v>
      </c>
      <c r="E68" s="19" t="s">
        <v>346</v>
      </c>
      <c r="F68" s="20" t="n">
        <v>1</v>
      </c>
      <c r="G68" s="21" t="s">
        <v>20</v>
      </c>
      <c r="H68" s="19" t="s">
        <v>21</v>
      </c>
      <c r="I68" s="19" t="s">
        <v>22</v>
      </c>
      <c r="J68" s="19" t="s">
        <v>347</v>
      </c>
      <c r="K68" s="22" t="s">
        <v>94</v>
      </c>
      <c r="L68" s="28"/>
      <c r="M68" s="31" t="s">
        <v>348</v>
      </c>
      <c r="N68" s="35"/>
    </row>
    <row r="69" s="25" customFormat="true" ht="114" hidden="false" customHeight="true" outlineLevel="0" collapsed="false">
      <c r="A69" s="17" t="n">
        <v>66</v>
      </c>
      <c r="B69" s="18" t="s">
        <v>349</v>
      </c>
      <c r="C69" s="19" t="s">
        <v>339</v>
      </c>
      <c r="D69" s="19" t="s">
        <v>350</v>
      </c>
      <c r="E69" s="19" t="s">
        <v>351</v>
      </c>
      <c r="F69" s="20" t="n">
        <v>1</v>
      </c>
      <c r="G69" s="21" t="s">
        <v>20</v>
      </c>
      <c r="H69" s="19" t="s">
        <v>21</v>
      </c>
      <c r="I69" s="19" t="s">
        <v>22</v>
      </c>
      <c r="J69" s="19" t="s">
        <v>352</v>
      </c>
      <c r="K69" s="22" t="s">
        <v>24</v>
      </c>
      <c r="L69" s="41" t="s">
        <v>353</v>
      </c>
      <c r="M69" s="31" t="s">
        <v>354</v>
      </c>
      <c r="N69" s="35"/>
    </row>
    <row r="70" s="25" customFormat="true" ht="102.95" hidden="false" customHeight="true" outlineLevel="0" collapsed="false">
      <c r="A70" s="17" t="n">
        <v>67</v>
      </c>
      <c r="B70" s="18" t="s">
        <v>355</v>
      </c>
      <c r="C70" s="19" t="s">
        <v>356</v>
      </c>
      <c r="D70" s="19" t="s">
        <v>357</v>
      </c>
      <c r="E70" s="19" t="s">
        <v>358</v>
      </c>
      <c r="F70" s="20" t="n">
        <v>1</v>
      </c>
      <c r="G70" s="21" t="s">
        <v>20</v>
      </c>
      <c r="H70" s="19" t="s">
        <v>21</v>
      </c>
      <c r="I70" s="19" t="s">
        <v>22</v>
      </c>
      <c r="J70" s="19" t="s">
        <v>359</v>
      </c>
      <c r="K70" s="22" t="s">
        <v>94</v>
      </c>
      <c r="L70" s="28"/>
      <c r="M70" s="31" t="s">
        <v>360</v>
      </c>
      <c r="N70" s="35"/>
    </row>
    <row r="71" s="30" customFormat="true" ht="108.95" hidden="false" customHeight="true" outlineLevel="0" collapsed="false">
      <c r="A71" s="17" t="n">
        <v>68</v>
      </c>
      <c r="B71" s="21" t="s">
        <v>361</v>
      </c>
      <c r="C71" s="19" t="s">
        <v>362</v>
      </c>
      <c r="D71" s="19" t="s">
        <v>363</v>
      </c>
      <c r="E71" s="19" t="s">
        <v>364</v>
      </c>
      <c r="F71" s="20" t="n">
        <v>1</v>
      </c>
      <c r="G71" s="21" t="s">
        <v>20</v>
      </c>
      <c r="H71" s="19" t="s">
        <v>21</v>
      </c>
      <c r="I71" s="19" t="s">
        <v>22</v>
      </c>
      <c r="J71" s="19" t="s">
        <v>365</v>
      </c>
      <c r="K71" s="22" t="s">
        <v>94</v>
      </c>
      <c r="L71" s="19" t="s">
        <v>95</v>
      </c>
      <c r="M71" s="31" t="s">
        <v>366</v>
      </c>
      <c r="N71" s="28"/>
    </row>
    <row r="72" s="30" customFormat="true" ht="116.1" hidden="false" customHeight="true" outlineLevel="0" collapsed="false">
      <c r="A72" s="17" t="n">
        <v>69</v>
      </c>
      <c r="B72" s="18" t="s">
        <v>367</v>
      </c>
      <c r="C72" s="19" t="s">
        <v>362</v>
      </c>
      <c r="D72" s="19" t="s">
        <v>368</v>
      </c>
      <c r="E72" s="19" t="s">
        <v>369</v>
      </c>
      <c r="F72" s="20" t="n">
        <v>1</v>
      </c>
      <c r="G72" s="21" t="s">
        <v>20</v>
      </c>
      <c r="H72" s="19" t="s">
        <v>21</v>
      </c>
      <c r="I72" s="19" t="s">
        <v>22</v>
      </c>
      <c r="J72" s="19" t="s">
        <v>370</v>
      </c>
      <c r="K72" s="22" t="s">
        <v>94</v>
      </c>
      <c r="L72" s="19" t="s">
        <v>95</v>
      </c>
      <c r="M72" s="31" t="s">
        <v>371</v>
      </c>
      <c r="N72" s="28"/>
    </row>
    <row r="73" s="30" customFormat="true" ht="111.95" hidden="false" customHeight="true" outlineLevel="0" collapsed="false">
      <c r="A73" s="17" t="n">
        <v>70</v>
      </c>
      <c r="B73" s="21" t="s">
        <v>372</v>
      </c>
      <c r="C73" s="19" t="s">
        <v>373</v>
      </c>
      <c r="D73" s="19" t="s">
        <v>374</v>
      </c>
      <c r="E73" s="19" t="s">
        <v>375</v>
      </c>
      <c r="F73" s="20" t="n">
        <v>2</v>
      </c>
      <c r="G73" s="21" t="s">
        <v>20</v>
      </c>
      <c r="H73" s="19" t="s">
        <v>21</v>
      </c>
      <c r="I73" s="19" t="s">
        <v>22</v>
      </c>
      <c r="J73" s="19" t="s">
        <v>376</v>
      </c>
      <c r="K73" s="22" t="s">
        <v>24</v>
      </c>
      <c r="L73" s="19" t="s">
        <v>377</v>
      </c>
      <c r="M73" s="31" t="s">
        <v>378</v>
      </c>
      <c r="N73" s="28"/>
    </row>
    <row r="74" s="25" customFormat="true" ht="168" hidden="false" customHeight="false" outlineLevel="0" collapsed="false">
      <c r="A74" s="17" t="n">
        <v>71</v>
      </c>
      <c r="B74" s="18" t="s">
        <v>379</v>
      </c>
      <c r="C74" s="19" t="s">
        <v>380</v>
      </c>
      <c r="D74" s="19" t="s">
        <v>381</v>
      </c>
      <c r="E74" s="19" t="s">
        <v>382</v>
      </c>
      <c r="F74" s="20" t="n">
        <v>1</v>
      </c>
      <c r="G74" s="21" t="s">
        <v>20</v>
      </c>
      <c r="H74" s="19" t="s">
        <v>383</v>
      </c>
      <c r="I74" s="19" t="s">
        <v>384</v>
      </c>
      <c r="J74" s="19" t="s">
        <v>385</v>
      </c>
      <c r="K74" s="22" t="s">
        <v>94</v>
      </c>
      <c r="L74" s="28"/>
      <c r="M74" s="31" t="s">
        <v>386</v>
      </c>
      <c r="N74" s="28"/>
    </row>
    <row r="75" s="25" customFormat="true" ht="135.95" hidden="false" customHeight="true" outlineLevel="0" collapsed="false">
      <c r="A75" s="17" t="n">
        <v>72</v>
      </c>
      <c r="B75" s="18" t="s">
        <v>387</v>
      </c>
      <c r="C75" s="19" t="s">
        <v>380</v>
      </c>
      <c r="D75" s="19" t="s">
        <v>388</v>
      </c>
      <c r="E75" s="19" t="s">
        <v>389</v>
      </c>
      <c r="F75" s="20" t="n">
        <v>3</v>
      </c>
      <c r="G75" s="21" t="s">
        <v>87</v>
      </c>
      <c r="H75" s="19" t="s">
        <v>21</v>
      </c>
      <c r="I75" s="19" t="s">
        <v>22</v>
      </c>
      <c r="J75" s="19" t="s">
        <v>390</v>
      </c>
      <c r="K75" s="22" t="s">
        <v>94</v>
      </c>
      <c r="L75" s="28"/>
      <c r="M75" s="31" t="s">
        <v>391</v>
      </c>
      <c r="N75" s="28"/>
    </row>
    <row r="76" s="25" customFormat="true" ht="126.95" hidden="false" customHeight="true" outlineLevel="0" collapsed="false">
      <c r="A76" s="17" t="n">
        <v>73</v>
      </c>
      <c r="B76" s="21" t="s">
        <v>392</v>
      </c>
      <c r="C76" s="19" t="s">
        <v>380</v>
      </c>
      <c r="D76" s="19" t="s">
        <v>393</v>
      </c>
      <c r="E76" s="19" t="s">
        <v>394</v>
      </c>
      <c r="F76" s="20" t="n">
        <v>1</v>
      </c>
      <c r="G76" s="21" t="s">
        <v>20</v>
      </c>
      <c r="H76" s="19" t="s">
        <v>383</v>
      </c>
      <c r="I76" s="19" t="s">
        <v>384</v>
      </c>
      <c r="J76" s="19" t="s">
        <v>395</v>
      </c>
      <c r="K76" s="22" t="s">
        <v>94</v>
      </c>
      <c r="L76" s="28"/>
      <c r="M76" s="31" t="s">
        <v>396</v>
      </c>
      <c r="N76" s="28"/>
    </row>
    <row r="77" s="25" customFormat="true" ht="110.1" hidden="false" customHeight="true" outlineLevel="0" collapsed="false">
      <c r="A77" s="17" t="n">
        <v>74</v>
      </c>
      <c r="B77" s="18" t="s">
        <v>397</v>
      </c>
      <c r="C77" s="19" t="s">
        <v>380</v>
      </c>
      <c r="D77" s="19" t="s">
        <v>398</v>
      </c>
      <c r="E77" s="19" t="s">
        <v>399</v>
      </c>
      <c r="F77" s="20" t="n">
        <v>1</v>
      </c>
      <c r="G77" s="21" t="s">
        <v>20</v>
      </c>
      <c r="H77" s="19" t="s">
        <v>383</v>
      </c>
      <c r="I77" s="19" t="s">
        <v>384</v>
      </c>
      <c r="J77" s="19" t="s">
        <v>400</v>
      </c>
      <c r="K77" s="22" t="s">
        <v>94</v>
      </c>
      <c r="L77" s="28"/>
      <c r="M77" s="31" t="s">
        <v>401</v>
      </c>
      <c r="N77" s="28"/>
    </row>
    <row r="78" s="30" customFormat="true" ht="93.95" hidden="false" customHeight="true" outlineLevel="0" collapsed="false">
      <c r="A78" s="17" t="n">
        <v>75</v>
      </c>
      <c r="B78" s="18" t="s">
        <v>402</v>
      </c>
      <c r="C78" s="33" t="s">
        <v>380</v>
      </c>
      <c r="D78" s="19" t="s">
        <v>403</v>
      </c>
      <c r="E78" s="19" t="s">
        <v>404</v>
      </c>
      <c r="F78" s="20" t="n">
        <v>1</v>
      </c>
      <c r="G78" s="21" t="s">
        <v>20</v>
      </c>
      <c r="H78" s="19" t="s">
        <v>383</v>
      </c>
      <c r="I78" s="19" t="s">
        <v>384</v>
      </c>
      <c r="J78" s="19" t="s">
        <v>405</v>
      </c>
      <c r="K78" s="22" t="s">
        <v>94</v>
      </c>
      <c r="L78" s="28"/>
      <c r="M78" s="31" t="s">
        <v>401</v>
      </c>
      <c r="N78" s="34"/>
    </row>
    <row r="79" s="30" customFormat="true" ht="155.1" hidden="false" customHeight="true" outlineLevel="0" collapsed="false">
      <c r="A79" s="17" t="n">
        <v>76</v>
      </c>
      <c r="B79" s="21" t="s">
        <v>406</v>
      </c>
      <c r="C79" s="33" t="s">
        <v>380</v>
      </c>
      <c r="D79" s="19" t="s">
        <v>407</v>
      </c>
      <c r="E79" s="19" t="s">
        <v>408</v>
      </c>
      <c r="F79" s="20" t="n">
        <v>1</v>
      </c>
      <c r="G79" s="21" t="s">
        <v>20</v>
      </c>
      <c r="H79" s="19" t="s">
        <v>21</v>
      </c>
      <c r="I79" s="19" t="s">
        <v>22</v>
      </c>
      <c r="J79" s="19" t="s">
        <v>409</v>
      </c>
      <c r="K79" s="22" t="s">
        <v>24</v>
      </c>
      <c r="L79" s="28"/>
      <c r="M79" s="31" t="s">
        <v>410</v>
      </c>
      <c r="N79" s="34"/>
    </row>
    <row r="80" s="30" customFormat="true" ht="132.95" hidden="false" customHeight="true" outlineLevel="0" collapsed="false">
      <c r="A80" s="17" t="n">
        <v>77</v>
      </c>
      <c r="B80" s="18" t="s">
        <v>411</v>
      </c>
      <c r="C80" s="33" t="s">
        <v>380</v>
      </c>
      <c r="D80" s="19" t="s">
        <v>412</v>
      </c>
      <c r="E80" s="19" t="s">
        <v>413</v>
      </c>
      <c r="F80" s="20" t="n">
        <v>1</v>
      </c>
      <c r="G80" s="21" t="s">
        <v>20</v>
      </c>
      <c r="H80" s="19" t="s">
        <v>21</v>
      </c>
      <c r="I80" s="19" t="s">
        <v>22</v>
      </c>
      <c r="J80" s="19" t="s">
        <v>414</v>
      </c>
      <c r="K80" s="22" t="s">
        <v>94</v>
      </c>
      <c r="L80" s="28"/>
      <c r="M80" s="31" t="s">
        <v>410</v>
      </c>
      <c r="N80" s="34"/>
    </row>
    <row r="81" s="30" customFormat="true" ht="105.95" hidden="false" customHeight="true" outlineLevel="0" collapsed="false">
      <c r="A81" s="17" t="n">
        <v>78</v>
      </c>
      <c r="B81" s="18" t="s">
        <v>415</v>
      </c>
      <c r="C81" s="33" t="s">
        <v>380</v>
      </c>
      <c r="D81" s="19" t="s">
        <v>416</v>
      </c>
      <c r="E81" s="19" t="s">
        <v>417</v>
      </c>
      <c r="F81" s="20" t="n">
        <v>1</v>
      </c>
      <c r="G81" s="21" t="s">
        <v>20</v>
      </c>
      <c r="H81" s="19" t="s">
        <v>21</v>
      </c>
      <c r="I81" s="19" t="s">
        <v>22</v>
      </c>
      <c r="J81" s="19" t="s">
        <v>418</v>
      </c>
      <c r="K81" s="22" t="s">
        <v>94</v>
      </c>
      <c r="L81" s="28"/>
      <c r="M81" s="31" t="s">
        <v>410</v>
      </c>
      <c r="N81" s="34"/>
    </row>
    <row r="82" s="25" customFormat="true" ht="213.95" hidden="false" customHeight="true" outlineLevel="0" collapsed="false">
      <c r="A82" s="17" t="n">
        <v>79</v>
      </c>
      <c r="B82" s="18" t="s">
        <v>419</v>
      </c>
      <c r="C82" s="19" t="s">
        <v>420</v>
      </c>
      <c r="D82" s="19" t="s">
        <v>421</v>
      </c>
      <c r="E82" s="19" t="s">
        <v>422</v>
      </c>
      <c r="F82" s="20" t="n">
        <v>1</v>
      </c>
      <c r="G82" s="21" t="s">
        <v>20</v>
      </c>
      <c r="H82" s="19" t="s">
        <v>21</v>
      </c>
      <c r="I82" s="19" t="s">
        <v>22</v>
      </c>
      <c r="J82" s="19" t="s">
        <v>423</v>
      </c>
      <c r="K82" s="22" t="s">
        <v>94</v>
      </c>
      <c r="L82" s="28"/>
      <c r="M82" s="31" t="s">
        <v>424</v>
      </c>
      <c r="N82" s="28"/>
    </row>
    <row r="83" s="25" customFormat="true" ht="201.95" hidden="false" customHeight="true" outlineLevel="0" collapsed="false">
      <c r="A83" s="17" t="n">
        <v>80</v>
      </c>
      <c r="B83" s="18" t="s">
        <v>425</v>
      </c>
      <c r="C83" s="19" t="s">
        <v>420</v>
      </c>
      <c r="D83" s="19" t="s">
        <v>426</v>
      </c>
      <c r="E83" s="19" t="s">
        <v>427</v>
      </c>
      <c r="F83" s="20" t="n">
        <v>1</v>
      </c>
      <c r="G83" s="21" t="s">
        <v>20</v>
      </c>
      <c r="H83" s="19" t="s">
        <v>21</v>
      </c>
      <c r="I83" s="19" t="s">
        <v>22</v>
      </c>
      <c r="J83" s="19" t="s">
        <v>428</v>
      </c>
      <c r="K83" s="22" t="s">
        <v>94</v>
      </c>
      <c r="L83" s="28"/>
      <c r="M83" s="31" t="s">
        <v>424</v>
      </c>
      <c r="N83" s="28"/>
    </row>
    <row r="84" s="25" customFormat="true" ht="125.25" hidden="false" customHeight="false" outlineLevel="0" collapsed="false">
      <c r="A84" s="17" t="n">
        <v>81</v>
      </c>
      <c r="B84" s="18" t="s">
        <v>429</v>
      </c>
      <c r="C84" s="19" t="s">
        <v>420</v>
      </c>
      <c r="D84" s="19" t="s">
        <v>430</v>
      </c>
      <c r="E84" s="19" t="s">
        <v>431</v>
      </c>
      <c r="F84" s="20" t="n">
        <v>1</v>
      </c>
      <c r="G84" s="21" t="s">
        <v>20</v>
      </c>
      <c r="H84" s="19" t="s">
        <v>21</v>
      </c>
      <c r="I84" s="19" t="s">
        <v>22</v>
      </c>
      <c r="J84" s="19" t="s">
        <v>432</v>
      </c>
      <c r="K84" s="22" t="s">
        <v>94</v>
      </c>
      <c r="L84" s="28"/>
      <c r="M84" s="31" t="s">
        <v>424</v>
      </c>
      <c r="N84" s="28"/>
    </row>
    <row r="85" s="25" customFormat="true" ht="124.5" hidden="false" customHeight="false" outlineLevel="0" collapsed="false">
      <c r="A85" s="17" t="n">
        <v>82</v>
      </c>
      <c r="B85" s="18" t="s">
        <v>433</v>
      </c>
      <c r="C85" s="19" t="s">
        <v>420</v>
      </c>
      <c r="D85" s="19" t="s">
        <v>434</v>
      </c>
      <c r="E85" s="19" t="s">
        <v>435</v>
      </c>
      <c r="F85" s="20" t="n">
        <v>1</v>
      </c>
      <c r="G85" s="21" t="s">
        <v>20</v>
      </c>
      <c r="H85" s="19" t="s">
        <v>21</v>
      </c>
      <c r="I85" s="19" t="s">
        <v>22</v>
      </c>
      <c r="J85" s="19" t="s">
        <v>436</v>
      </c>
      <c r="K85" s="22" t="s">
        <v>94</v>
      </c>
      <c r="L85" s="28"/>
      <c r="M85" s="31" t="s">
        <v>437</v>
      </c>
      <c r="N85" s="28"/>
    </row>
    <row r="86" s="25" customFormat="true" ht="124.5" hidden="false" customHeight="false" outlineLevel="0" collapsed="false">
      <c r="A86" s="17" t="n">
        <v>83</v>
      </c>
      <c r="B86" s="21" t="s">
        <v>438</v>
      </c>
      <c r="C86" s="19" t="s">
        <v>420</v>
      </c>
      <c r="D86" s="19" t="s">
        <v>439</v>
      </c>
      <c r="E86" s="19" t="s">
        <v>440</v>
      </c>
      <c r="F86" s="20" t="n">
        <v>1</v>
      </c>
      <c r="G86" s="21" t="s">
        <v>20</v>
      </c>
      <c r="H86" s="19" t="s">
        <v>21</v>
      </c>
      <c r="I86" s="19" t="s">
        <v>22</v>
      </c>
      <c r="J86" s="19" t="s">
        <v>441</v>
      </c>
      <c r="K86" s="22" t="s">
        <v>94</v>
      </c>
      <c r="L86" s="19" t="s">
        <v>442</v>
      </c>
      <c r="M86" s="31" t="s">
        <v>437</v>
      </c>
      <c r="N86" s="28"/>
    </row>
    <row r="87" s="25" customFormat="true" ht="212.1" hidden="false" customHeight="true" outlineLevel="0" collapsed="false">
      <c r="A87" s="17" t="n">
        <v>84</v>
      </c>
      <c r="B87" s="18" t="s">
        <v>443</v>
      </c>
      <c r="C87" s="19" t="s">
        <v>420</v>
      </c>
      <c r="D87" s="19" t="s">
        <v>444</v>
      </c>
      <c r="E87" s="19" t="s">
        <v>445</v>
      </c>
      <c r="F87" s="20" t="n">
        <v>1</v>
      </c>
      <c r="G87" s="21" t="s">
        <v>20</v>
      </c>
      <c r="H87" s="19" t="s">
        <v>21</v>
      </c>
      <c r="I87" s="19" t="s">
        <v>22</v>
      </c>
      <c r="J87" s="19" t="s">
        <v>446</v>
      </c>
      <c r="K87" s="22" t="s">
        <v>94</v>
      </c>
      <c r="L87" s="28" t="s">
        <v>447</v>
      </c>
      <c r="M87" s="31" t="s">
        <v>437</v>
      </c>
      <c r="N87" s="28"/>
    </row>
    <row r="88" s="25" customFormat="true" ht="135.95" hidden="false" customHeight="true" outlineLevel="0" collapsed="false">
      <c r="A88" s="17" t="n">
        <v>85</v>
      </c>
      <c r="B88" s="18" t="s">
        <v>448</v>
      </c>
      <c r="C88" s="19" t="s">
        <v>449</v>
      </c>
      <c r="D88" s="19" t="s">
        <v>450</v>
      </c>
      <c r="E88" s="19" t="s">
        <v>451</v>
      </c>
      <c r="F88" s="20" t="n">
        <v>1</v>
      </c>
      <c r="G88" s="21" t="s">
        <v>20</v>
      </c>
      <c r="H88" s="19" t="s">
        <v>21</v>
      </c>
      <c r="I88" s="19" t="s">
        <v>22</v>
      </c>
      <c r="J88" s="19" t="s">
        <v>452</v>
      </c>
      <c r="K88" s="22" t="s">
        <v>24</v>
      </c>
      <c r="L88" s="28"/>
      <c r="M88" s="31" t="s">
        <v>453</v>
      </c>
      <c r="N88" s="28"/>
    </row>
    <row r="89" s="25" customFormat="true" ht="123.95" hidden="false" customHeight="true" outlineLevel="0" collapsed="false">
      <c r="A89" s="17" t="n">
        <v>86</v>
      </c>
      <c r="B89" s="21" t="s">
        <v>454</v>
      </c>
      <c r="C89" s="19" t="s">
        <v>449</v>
      </c>
      <c r="D89" s="19" t="s">
        <v>455</v>
      </c>
      <c r="E89" s="19" t="s">
        <v>456</v>
      </c>
      <c r="F89" s="20" t="n">
        <v>1</v>
      </c>
      <c r="G89" s="21" t="s">
        <v>20</v>
      </c>
      <c r="H89" s="19" t="s">
        <v>21</v>
      </c>
      <c r="I89" s="19" t="s">
        <v>22</v>
      </c>
      <c r="J89" s="19" t="s">
        <v>457</v>
      </c>
      <c r="K89" s="22" t="s">
        <v>24</v>
      </c>
      <c r="L89" s="28"/>
      <c r="M89" s="31" t="s">
        <v>453</v>
      </c>
      <c r="N89" s="28"/>
    </row>
    <row r="90" s="30" customFormat="true" ht="236.1" hidden="false" customHeight="true" outlineLevel="0" collapsed="false">
      <c r="A90" s="17" t="n">
        <v>87</v>
      </c>
      <c r="B90" s="21" t="s">
        <v>458</v>
      </c>
      <c r="C90" s="19" t="s">
        <v>459</v>
      </c>
      <c r="D90" s="19" t="s">
        <v>460</v>
      </c>
      <c r="E90" s="19" t="s">
        <v>461</v>
      </c>
      <c r="F90" s="20" t="n">
        <v>3</v>
      </c>
      <c r="G90" s="21" t="s">
        <v>20</v>
      </c>
      <c r="H90" s="19" t="s">
        <v>105</v>
      </c>
      <c r="I90" s="19" t="s">
        <v>22</v>
      </c>
      <c r="J90" s="19" t="s">
        <v>462</v>
      </c>
      <c r="K90" s="22" t="s">
        <v>24</v>
      </c>
      <c r="L90" s="19" t="s">
        <v>95</v>
      </c>
      <c r="M90" s="31" t="s">
        <v>463</v>
      </c>
      <c r="N90" s="35"/>
    </row>
    <row r="91" s="30" customFormat="true" ht="144" hidden="false" customHeight="true" outlineLevel="0" collapsed="false">
      <c r="A91" s="17" t="n">
        <v>88</v>
      </c>
      <c r="B91" s="18" t="s">
        <v>464</v>
      </c>
      <c r="C91" s="19" t="s">
        <v>465</v>
      </c>
      <c r="D91" s="19" t="s">
        <v>466</v>
      </c>
      <c r="E91" s="19" t="s">
        <v>467</v>
      </c>
      <c r="F91" s="20" t="n">
        <v>1</v>
      </c>
      <c r="G91" s="21" t="s">
        <v>20</v>
      </c>
      <c r="H91" s="19" t="s">
        <v>21</v>
      </c>
      <c r="I91" s="19" t="s">
        <v>22</v>
      </c>
      <c r="J91" s="19" t="s">
        <v>468</v>
      </c>
      <c r="K91" s="22" t="s">
        <v>94</v>
      </c>
      <c r="L91" s="28"/>
      <c r="M91" s="31" t="s">
        <v>469</v>
      </c>
      <c r="N91" s="35"/>
    </row>
    <row r="92" s="30" customFormat="true" ht="114.95" hidden="false" customHeight="true" outlineLevel="0" collapsed="false">
      <c r="A92" s="17" t="n">
        <v>89</v>
      </c>
      <c r="B92" s="18" t="s">
        <v>470</v>
      </c>
      <c r="C92" s="19" t="s">
        <v>471</v>
      </c>
      <c r="D92" s="19" t="s">
        <v>472</v>
      </c>
      <c r="E92" s="19" t="s">
        <v>473</v>
      </c>
      <c r="F92" s="20" t="n">
        <v>3</v>
      </c>
      <c r="G92" s="21" t="s">
        <v>20</v>
      </c>
      <c r="H92" s="19" t="s">
        <v>21</v>
      </c>
      <c r="I92" s="19" t="s">
        <v>22</v>
      </c>
      <c r="J92" s="19" t="s">
        <v>474</v>
      </c>
      <c r="K92" s="22" t="s">
        <v>94</v>
      </c>
      <c r="L92" s="19" t="s">
        <v>475</v>
      </c>
      <c r="M92" s="31" t="s">
        <v>476</v>
      </c>
      <c r="N92" s="35"/>
    </row>
    <row r="93" s="30" customFormat="true" ht="211.5" hidden="false" customHeight="true" outlineLevel="0" collapsed="false">
      <c r="A93" s="17" t="n">
        <v>90</v>
      </c>
      <c r="B93" s="21" t="s">
        <v>477</v>
      </c>
      <c r="C93" s="19" t="s">
        <v>471</v>
      </c>
      <c r="D93" s="19" t="s">
        <v>478</v>
      </c>
      <c r="E93" s="19" t="s">
        <v>479</v>
      </c>
      <c r="F93" s="20" t="n">
        <v>4</v>
      </c>
      <c r="G93" s="21" t="s">
        <v>20</v>
      </c>
      <c r="H93" s="19" t="s">
        <v>21</v>
      </c>
      <c r="I93" s="19" t="s">
        <v>22</v>
      </c>
      <c r="J93" s="19" t="s">
        <v>480</v>
      </c>
      <c r="K93" s="22" t="s">
        <v>94</v>
      </c>
      <c r="L93" s="28" t="s">
        <v>481</v>
      </c>
      <c r="M93" s="31" t="s">
        <v>476</v>
      </c>
      <c r="N93" s="35"/>
    </row>
    <row r="94" s="30" customFormat="true" ht="297" hidden="false" customHeight="true" outlineLevel="0" collapsed="false">
      <c r="A94" s="17" t="n">
        <v>91</v>
      </c>
      <c r="B94" s="21" t="s">
        <v>482</v>
      </c>
      <c r="C94" s="19" t="s">
        <v>471</v>
      </c>
      <c r="D94" s="19" t="s">
        <v>483</v>
      </c>
      <c r="E94" s="19" t="s">
        <v>484</v>
      </c>
      <c r="F94" s="20" t="n">
        <v>8</v>
      </c>
      <c r="G94" s="21" t="s">
        <v>20</v>
      </c>
      <c r="H94" s="19" t="s">
        <v>21</v>
      </c>
      <c r="I94" s="19" t="s">
        <v>22</v>
      </c>
      <c r="J94" s="19" t="s">
        <v>485</v>
      </c>
      <c r="K94" s="22" t="s">
        <v>94</v>
      </c>
      <c r="L94" s="28" t="s">
        <v>486</v>
      </c>
      <c r="M94" s="31" t="s">
        <v>476</v>
      </c>
      <c r="N94" s="35"/>
    </row>
  </sheetData>
  <autoFilter ref="A3:N94"/>
  <mergeCells count="3">
    <mergeCell ref="A1:M1"/>
    <mergeCell ref="A2:N2"/>
    <mergeCell ref="N60:N61"/>
  </mergeCells>
  <dataValidations count="6">
    <dataValidation allowBlank="true" errorStyle="stop" operator="between" showDropDown="false" showErrorMessage="true" showInputMessage="false" sqref="H78:H81"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J20:J24 J27:J30 J61 L61:N61 J68" type="none">
      <formula1>0</formula1>
      <formula2>0</formula2>
    </dataValidation>
    <dataValidation allowBlank="true" errorStyle="stop" operator="between" showDropDown="false" showErrorMessage="true" showInputMessage="false" sqref="H4 I5 I15:I16 H17:H18 I19:I24 I27:I39 I51 H57 H60 I61:I65 H66:H73 I74:I77 H85:H88 I89 H95:H1094"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I4 I17:I18 I57 I60 I66:I73 I78:I81 I86:I88 I95:I1094" type="list">
      <formula1>"学士,硕士,博士,与最高学历相对应的学位,不限"</formula1>
      <formula2>0</formula2>
    </dataValidation>
    <dataValidation allowBlank="true" errorStyle="stop" operator="between" showDropDown="false" showErrorMessage="true" showInputMessage="false" sqref="K4 K17:K18 K20:K24 K27:K33 K57 K60 K62:K63 K66:K72 L72 K77 K81 K86:K88 K95:K1094" type="list">
      <formula1>"中共党员,中共党员或共青团员,不限"</formula1>
      <formula2>0</formula2>
    </dataValidation>
    <dataValidation allowBlank="true" errorStyle="stop" operator="between" showDropDown="false" showErrorMessage="false" showInputMessage="false" sqref="B6:E6 H6:J14 L6:IV14 C7:E8 B9:E9 C10:E11 B12:E12 C13:E14 B15 L15 B17 B21 B24 B29 B32 B35 B38 B41 C43:E43 H43:IV50 B44:E44 C45:E46 B47:E47 C48:E49 B50:E50 B53 B56 B59 B62 B65 B68 B71 B73 B76 B79 B86 B89:B90 B93:B94" type="none">
      <formula1>0</formula1>
      <formula2>0</formula2>
    </dataValidation>
  </dataValidation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Z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O279" activeCellId="0" sqref="O279"/>
    </sheetView>
  </sheetViews>
  <sheetFormatPr defaultColWidth="8.99609375" defaultRowHeight="42.75" zeroHeight="false" outlineLevelRow="0" outlineLevelCol="0"/>
  <cols>
    <col collapsed="false" customWidth="true" hidden="false" outlineLevel="0" max="1" min="1" style="42" width="5.36"/>
    <col collapsed="false" customWidth="true" hidden="false" outlineLevel="0" max="2" min="2" style="2" width="14.24"/>
    <col collapsed="false" customWidth="true" hidden="false" outlineLevel="0" max="3" min="3" style="43" width="14.87"/>
    <col collapsed="false" customWidth="true" hidden="false" outlineLevel="0" max="4" min="4" style="43" width="18.37"/>
    <col collapsed="false" customWidth="true" hidden="false" outlineLevel="0" max="5" min="5" style="43" width="31.99"/>
    <col collapsed="false" customWidth="true" hidden="false" outlineLevel="0" max="6" min="6" style="44" width="7.5"/>
    <col collapsed="false" customWidth="true" hidden="false" outlineLevel="0" max="7" min="7" style="45" width="7.74"/>
    <col collapsed="false" customWidth="true" hidden="false" outlineLevel="0" max="8" min="8" style="43" width="8.74"/>
    <col collapsed="false" customWidth="true" hidden="false" outlineLevel="0" max="9" min="9" style="43" width="10.12"/>
    <col collapsed="false" customWidth="true" hidden="false" outlineLevel="0" max="10" min="10" style="43" width="21.12"/>
    <col collapsed="false" customWidth="true" hidden="false" outlineLevel="0" max="11" min="11" style="45" width="8.36"/>
    <col collapsed="false" customWidth="true" hidden="false" outlineLevel="0" max="12" min="12" style="43" width="26.87"/>
    <col collapsed="false" customWidth="true" hidden="false" outlineLevel="0" max="13" min="13" style="43" width="13.37"/>
    <col collapsed="false" customWidth="true" hidden="false" outlineLevel="0" max="14" min="14" style="46" width="13.49"/>
    <col collapsed="false" customWidth="false" hidden="false" outlineLevel="0" max="257" min="15" style="42" width="8.99"/>
  </cols>
  <sheetData>
    <row r="1" s="48" customFormat="true" ht="21.75" hidden="false" customHeight="true" outlineLevel="0" collapsed="false">
      <c r="A1" s="47" t="s">
        <v>487</v>
      </c>
      <c r="B1" s="47"/>
      <c r="C1" s="47"/>
      <c r="D1" s="47"/>
      <c r="E1" s="47"/>
      <c r="F1" s="47"/>
      <c r="G1" s="47"/>
      <c r="H1" s="47"/>
      <c r="I1" s="47"/>
      <c r="J1" s="47"/>
      <c r="K1" s="47"/>
      <c r="L1" s="47"/>
      <c r="M1" s="47"/>
      <c r="N1" s="47"/>
    </row>
    <row r="2" s="50" customFormat="true" ht="91.5" hidden="false" customHeight="true" outlineLevel="0" collapsed="false">
      <c r="A2" s="49" t="s">
        <v>488</v>
      </c>
      <c r="B2" s="49"/>
      <c r="C2" s="49"/>
      <c r="D2" s="49"/>
      <c r="E2" s="49"/>
      <c r="F2" s="49"/>
      <c r="G2" s="49"/>
      <c r="H2" s="49"/>
      <c r="I2" s="49"/>
      <c r="J2" s="49"/>
      <c r="K2" s="49"/>
      <c r="L2" s="49"/>
      <c r="M2" s="49"/>
      <c r="N2" s="49"/>
    </row>
    <row r="3" s="57" customFormat="true" ht="40.5" hidden="false" customHeight="false" outlineLevel="0" collapsed="false">
      <c r="A3" s="51" t="s">
        <v>2</v>
      </c>
      <c r="B3" s="52" t="s">
        <v>3</v>
      </c>
      <c r="C3" s="51" t="s">
        <v>4</v>
      </c>
      <c r="D3" s="51" t="s">
        <v>5</v>
      </c>
      <c r="E3" s="51" t="s">
        <v>6</v>
      </c>
      <c r="F3" s="53" t="s">
        <v>7</v>
      </c>
      <c r="G3" s="54" t="s">
        <v>8</v>
      </c>
      <c r="H3" s="51" t="s">
        <v>9</v>
      </c>
      <c r="I3" s="51" t="s">
        <v>10</v>
      </c>
      <c r="J3" s="51" t="s">
        <v>11</v>
      </c>
      <c r="K3" s="51" t="s">
        <v>12</v>
      </c>
      <c r="L3" s="51" t="s">
        <v>13</v>
      </c>
      <c r="M3" s="55" t="s">
        <v>14</v>
      </c>
      <c r="N3" s="56" t="s">
        <v>15</v>
      </c>
    </row>
    <row r="4" s="60" customFormat="true" ht="87.75" hidden="false" customHeight="true" outlineLevel="0" collapsed="false">
      <c r="A4" s="17" t="n">
        <v>1</v>
      </c>
      <c r="B4" s="21" t="s">
        <v>489</v>
      </c>
      <c r="C4" s="19" t="s">
        <v>490</v>
      </c>
      <c r="D4" s="19" t="s">
        <v>491</v>
      </c>
      <c r="E4" s="19" t="s">
        <v>492</v>
      </c>
      <c r="F4" s="58" t="n">
        <v>1</v>
      </c>
      <c r="G4" s="21" t="s">
        <v>20</v>
      </c>
      <c r="H4" s="19" t="s">
        <v>383</v>
      </c>
      <c r="I4" s="19" t="s">
        <v>384</v>
      </c>
      <c r="J4" s="19" t="s">
        <v>493</v>
      </c>
      <c r="K4" s="22" t="s">
        <v>24</v>
      </c>
      <c r="L4" s="28"/>
      <c r="M4" s="28" t="s">
        <v>494</v>
      </c>
      <c r="N4" s="59" t="s">
        <v>495</v>
      </c>
    </row>
    <row r="5" s="60" customFormat="true" ht="89.1" hidden="false" customHeight="true" outlineLevel="0" collapsed="false">
      <c r="A5" s="17" t="n">
        <v>2</v>
      </c>
      <c r="B5" s="21" t="s">
        <v>496</v>
      </c>
      <c r="C5" s="19" t="s">
        <v>490</v>
      </c>
      <c r="D5" s="19" t="s">
        <v>497</v>
      </c>
      <c r="E5" s="19" t="s">
        <v>498</v>
      </c>
      <c r="F5" s="58" t="n">
        <v>1</v>
      </c>
      <c r="G5" s="21" t="s">
        <v>20</v>
      </c>
      <c r="H5" s="19" t="s">
        <v>383</v>
      </c>
      <c r="I5" s="19" t="s">
        <v>384</v>
      </c>
      <c r="J5" s="19" t="s">
        <v>499</v>
      </c>
      <c r="K5" s="22" t="s">
        <v>24</v>
      </c>
      <c r="L5" s="28"/>
      <c r="M5" s="28" t="s">
        <v>494</v>
      </c>
      <c r="N5" s="59" t="s">
        <v>495</v>
      </c>
    </row>
    <row r="6" s="60" customFormat="true" ht="60.75" hidden="false" customHeight="false" outlineLevel="0" collapsed="false">
      <c r="A6" s="17" t="n">
        <v>3</v>
      </c>
      <c r="B6" s="21" t="s">
        <v>500</v>
      </c>
      <c r="C6" s="19" t="s">
        <v>490</v>
      </c>
      <c r="D6" s="19" t="s">
        <v>501</v>
      </c>
      <c r="E6" s="19" t="s">
        <v>502</v>
      </c>
      <c r="F6" s="58" t="n">
        <v>1</v>
      </c>
      <c r="G6" s="21" t="s">
        <v>20</v>
      </c>
      <c r="H6" s="19" t="s">
        <v>383</v>
      </c>
      <c r="I6" s="19" t="s">
        <v>384</v>
      </c>
      <c r="J6" s="19" t="s">
        <v>503</v>
      </c>
      <c r="K6" s="22" t="s">
        <v>24</v>
      </c>
      <c r="L6" s="28"/>
      <c r="M6" s="28" t="s">
        <v>494</v>
      </c>
      <c r="N6" s="59" t="s">
        <v>495</v>
      </c>
    </row>
    <row r="7" s="60" customFormat="true" ht="93" hidden="false" customHeight="true" outlineLevel="0" collapsed="false">
      <c r="A7" s="17" t="n">
        <v>4</v>
      </c>
      <c r="B7" s="21" t="s">
        <v>504</v>
      </c>
      <c r="C7" s="19" t="s">
        <v>505</v>
      </c>
      <c r="D7" s="19" t="s">
        <v>506</v>
      </c>
      <c r="E7" s="19" t="s">
        <v>507</v>
      </c>
      <c r="F7" s="58" t="n">
        <v>1</v>
      </c>
      <c r="G7" s="21" t="s">
        <v>20</v>
      </c>
      <c r="H7" s="19" t="s">
        <v>383</v>
      </c>
      <c r="I7" s="19" t="s">
        <v>384</v>
      </c>
      <c r="J7" s="19" t="s">
        <v>508</v>
      </c>
      <c r="K7" s="22" t="s">
        <v>94</v>
      </c>
      <c r="L7" s="28"/>
      <c r="M7" s="28" t="s">
        <v>509</v>
      </c>
      <c r="N7" s="59" t="s">
        <v>510</v>
      </c>
    </row>
    <row r="8" s="60" customFormat="true" ht="60.75" hidden="false" customHeight="false" outlineLevel="0" collapsed="false">
      <c r="A8" s="17" t="n">
        <v>5</v>
      </c>
      <c r="B8" s="21" t="s">
        <v>511</v>
      </c>
      <c r="C8" s="19" t="s">
        <v>505</v>
      </c>
      <c r="D8" s="19" t="s">
        <v>512</v>
      </c>
      <c r="E8" s="19" t="s">
        <v>513</v>
      </c>
      <c r="F8" s="58" t="n">
        <v>1</v>
      </c>
      <c r="G8" s="21" t="s">
        <v>20</v>
      </c>
      <c r="H8" s="19" t="s">
        <v>383</v>
      </c>
      <c r="I8" s="19" t="s">
        <v>384</v>
      </c>
      <c r="J8" s="19" t="s">
        <v>514</v>
      </c>
      <c r="K8" s="22" t="s">
        <v>94</v>
      </c>
      <c r="L8" s="28"/>
      <c r="M8" s="28" t="s">
        <v>515</v>
      </c>
      <c r="N8" s="59" t="s">
        <v>510</v>
      </c>
    </row>
    <row r="9" s="60" customFormat="true" ht="63" hidden="false" customHeight="false" outlineLevel="0" collapsed="false">
      <c r="A9" s="17" t="n">
        <v>6</v>
      </c>
      <c r="B9" s="21" t="s">
        <v>516</v>
      </c>
      <c r="C9" s="19" t="s">
        <v>505</v>
      </c>
      <c r="D9" s="19" t="s">
        <v>517</v>
      </c>
      <c r="E9" s="19" t="s">
        <v>518</v>
      </c>
      <c r="F9" s="58" t="n">
        <v>1</v>
      </c>
      <c r="G9" s="21" t="s">
        <v>20</v>
      </c>
      <c r="H9" s="19" t="s">
        <v>383</v>
      </c>
      <c r="I9" s="19" t="s">
        <v>384</v>
      </c>
      <c r="J9" s="19" t="s">
        <v>519</v>
      </c>
      <c r="K9" s="22" t="s">
        <v>94</v>
      </c>
      <c r="L9" s="19" t="s">
        <v>520</v>
      </c>
      <c r="M9" s="28" t="s">
        <v>521</v>
      </c>
      <c r="N9" s="59" t="s">
        <v>522</v>
      </c>
    </row>
    <row r="10" s="60" customFormat="true" ht="81" hidden="false" customHeight="false" outlineLevel="0" collapsed="false">
      <c r="A10" s="17" t="n">
        <v>7</v>
      </c>
      <c r="B10" s="21" t="s">
        <v>523</v>
      </c>
      <c r="C10" s="61" t="s">
        <v>505</v>
      </c>
      <c r="D10" s="61" t="s">
        <v>524</v>
      </c>
      <c r="E10" s="61" t="s">
        <v>525</v>
      </c>
      <c r="F10" s="62" t="n">
        <v>1</v>
      </c>
      <c r="G10" s="21" t="s">
        <v>20</v>
      </c>
      <c r="H10" s="19" t="s">
        <v>383</v>
      </c>
      <c r="I10" s="19" t="s">
        <v>384</v>
      </c>
      <c r="J10" s="61" t="s">
        <v>526</v>
      </c>
      <c r="K10" s="63" t="s">
        <v>94</v>
      </c>
      <c r="L10" s="61"/>
      <c r="M10" s="28" t="s">
        <v>521</v>
      </c>
      <c r="N10" s="59" t="s">
        <v>522</v>
      </c>
    </row>
    <row r="11" s="60" customFormat="true" ht="63" hidden="false" customHeight="false" outlineLevel="0" collapsed="false">
      <c r="A11" s="17" t="n">
        <v>8</v>
      </c>
      <c r="B11" s="21" t="s">
        <v>527</v>
      </c>
      <c r="C11" s="19" t="s">
        <v>505</v>
      </c>
      <c r="D11" s="19" t="s">
        <v>528</v>
      </c>
      <c r="E11" s="19" t="s">
        <v>529</v>
      </c>
      <c r="F11" s="58" t="n">
        <v>1</v>
      </c>
      <c r="G11" s="21" t="s">
        <v>20</v>
      </c>
      <c r="H11" s="19" t="s">
        <v>383</v>
      </c>
      <c r="I11" s="19" t="s">
        <v>384</v>
      </c>
      <c r="J11" s="19" t="s">
        <v>530</v>
      </c>
      <c r="K11" s="63" t="s">
        <v>94</v>
      </c>
      <c r="L11" s="28"/>
      <c r="M11" s="28" t="s">
        <v>521</v>
      </c>
      <c r="N11" s="59" t="s">
        <v>522</v>
      </c>
    </row>
    <row r="12" s="60" customFormat="true" ht="102.75" hidden="false" customHeight="true" outlineLevel="0" collapsed="false">
      <c r="A12" s="17" t="n">
        <v>9</v>
      </c>
      <c r="B12" s="21" t="s">
        <v>531</v>
      </c>
      <c r="C12" s="19" t="s">
        <v>505</v>
      </c>
      <c r="D12" s="19" t="s">
        <v>532</v>
      </c>
      <c r="E12" s="19" t="s">
        <v>533</v>
      </c>
      <c r="F12" s="58" t="n">
        <v>1</v>
      </c>
      <c r="G12" s="21" t="s">
        <v>20</v>
      </c>
      <c r="H12" s="19" t="s">
        <v>383</v>
      </c>
      <c r="I12" s="19" t="s">
        <v>384</v>
      </c>
      <c r="J12" s="19" t="s">
        <v>534</v>
      </c>
      <c r="K12" s="63" t="s">
        <v>24</v>
      </c>
      <c r="L12" s="28"/>
      <c r="M12" s="28" t="s">
        <v>521</v>
      </c>
      <c r="N12" s="59" t="s">
        <v>522</v>
      </c>
    </row>
    <row r="13" s="60" customFormat="true" ht="121.5" hidden="false" customHeight="false" outlineLevel="0" collapsed="false">
      <c r="A13" s="17" t="n">
        <v>10</v>
      </c>
      <c r="B13" s="21" t="s">
        <v>535</v>
      </c>
      <c r="C13" s="19" t="s">
        <v>505</v>
      </c>
      <c r="D13" s="19" t="s">
        <v>536</v>
      </c>
      <c r="E13" s="19" t="s">
        <v>537</v>
      </c>
      <c r="F13" s="58" t="n">
        <v>2</v>
      </c>
      <c r="G13" s="21" t="s">
        <v>20</v>
      </c>
      <c r="H13" s="19" t="s">
        <v>383</v>
      </c>
      <c r="I13" s="19" t="s">
        <v>384</v>
      </c>
      <c r="J13" s="19" t="s">
        <v>538</v>
      </c>
      <c r="K13" s="63" t="s">
        <v>94</v>
      </c>
      <c r="L13" s="28"/>
      <c r="M13" s="28" t="s">
        <v>539</v>
      </c>
      <c r="N13" s="59" t="s">
        <v>540</v>
      </c>
    </row>
    <row r="14" s="60" customFormat="true" ht="60.75" hidden="false" customHeight="false" outlineLevel="0" collapsed="false">
      <c r="A14" s="17" t="n">
        <v>11</v>
      </c>
      <c r="B14" s="21" t="s">
        <v>541</v>
      </c>
      <c r="C14" s="19" t="s">
        <v>505</v>
      </c>
      <c r="D14" s="19" t="s">
        <v>542</v>
      </c>
      <c r="E14" s="19" t="s">
        <v>543</v>
      </c>
      <c r="F14" s="58" t="n">
        <v>1</v>
      </c>
      <c r="G14" s="21" t="s">
        <v>20</v>
      </c>
      <c r="H14" s="19" t="s">
        <v>383</v>
      </c>
      <c r="I14" s="19" t="s">
        <v>384</v>
      </c>
      <c r="J14" s="19" t="s">
        <v>544</v>
      </c>
      <c r="K14" s="63" t="s">
        <v>94</v>
      </c>
      <c r="L14" s="28"/>
      <c r="M14" s="28" t="s">
        <v>545</v>
      </c>
      <c r="N14" s="59" t="s">
        <v>510</v>
      </c>
    </row>
    <row r="15" s="60" customFormat="true" ht="60.75" hidden="false" customHeight="false" outlineLevel="0" collapsed="false">
      <c r="A15" s="17" t="n">
        <v>12</v>
      </c>
      <c r="B15" s="21" t="s">
        <v>546</v>
      </c>
      <c r="C15" s="19" t="s">
        <v>505</v>
      </c>
      <c r="D15" s="19" t="s">
        <v>547</v>
      </c>
      <c r="E15" s="19" t="s">
        <v>548</v>
      </c>
      <c r="F15" s="58" t="n">
        <v>1</v>
      </c>
      <c r="G15" s="21" t="s">
        <v>20</v>
      </c>
      <c r="H15" s="19" t="s">
        <v>383</v>
      </c>
      <c r="I15" s="19" t="s">
        <v>384</v>
      </c>
      <c r="J15" s="19" t="s">
        <v>549</v>
      </c>
      <c r="K15" s="63" t="s">
        <v>94</v>
      </c>
      <c r="L15" s="28"/>
      <c r="M15" s="28" t="s">
        <v>545</v>
      </c>
      <c r="N15" s="59" t="s">
        <v>510</v>
      </c>
    </row>
    <row r="16" s="60" customFormat="true" ht="111.95" hidden="false" customHeight="true" outlineLevel="0" collapsed="false">
      <c r="A16" s="17" t="n">
        <v>13</v>
      </c>
      <c r="B16" s="21" t="s">
        <v>550</v>
      </c>
      <c r="C16" s="19" t="s">
        <v>551</v>
      </c>
      <c r="D16" s="19" t="s">
        <v>552</v>
      </c>
      <c r="E16" s="19" t="s">
        <v>553</v>
      </c>
      <c r="F16" s="58" t="n">
        <v>1</v>
      </c>
      <c r="G16" s="21" t="s">
        <v>20</v>
      </c>
      <c r="H16" s="19" t="s">
        <v>383</v>
      </c>
      <c r="I16" s="19" t="s">
        <v>384</v>
      </c>
      <c r="J16" s="19" t="s">
        <v>554</v>
      </c>
      <c r="K16" s="22" t="s">
        <v>24</v>
      </c>
      <c r="L16" s="28"/>
      <c r="M16" s="28" t="s">
        <v>555</v>
      </c>
      <c r="N16" s="59" t="s">
        <v>556</v>
      </c>
    </row>
    <row r="17" s="60" customFormat="true" ht="63" hidden="false" customHeight="false" outlineLevel="0" collapsed="false">
      <c r="A17" s="17" t="n">
        <v>14</v>
      </c>
      <c r="B17" s="21" t="s">
        <v>557</v>
      </c>
      <c r="C17" s="19" t="s">
        <v>551</v>
      </c>
      <c r="D17" s="19" t="s">
        <v>558</v>
      </c>
      <c r="E17" s="19" t="s">
        <v>559</v>
      </c>
      <c r="F17" s="58" t="n">
        <v>1</v>
      </c>
      <c r="G17" s="21" t="s">
        <v>20</v>
      </c>
      <c r="H17" s="19" t="s">
        <v>383</v>
      </c>
      <c r="I17" s="19" t="s">
        <v>384</v>
      </c>
      <c r="J17" s="19" t="s">
        <v>560</v>
      </c>
      <c r="K17" s="22" t="s">
        <v>24</v>
      </c>
      <c r="L17" s="28"/>
      <c r="M17" s="39" t="s">
        <v>561</v>
      </c>
      <c r="N17" s="59" t="s">
        <v>556</v>
      </c>
    </row>
    <row r="18" s="60" customFormat="true" ht="138.75" hidden="false" customHeight="true" outlineLevel="0" collapsed="false">
      <c r="A18" s="17" t="n">
        <v>15</v>
      </c>
      <c r="B18" s="21" t="s">
        <v>562</v>
      </c>
      <c r="C18" s="19" t="s">
        <v>551</v>
      </c>
      <c r="D18" s="19" t="s">
        <v>563</v>
      </c>
      <c r="E18" s="19" t="s">
        <v>564</v>
      </c>
      <c r="F18" s="58" t="n">
        <v>1</v>
      </c>
      <c r="G18" s="21" t="s">
        <v>20</v>
      </c>
      <c r="H18" s="19" t="s">
        <v>383</v>
      </c>
      <c r="I18" s="19" t="s">
        <v>384</v>
      </c>
      <c r="J18" s="19" t="s">
        <v>565</v>
      </c>
      <c r="K18" s="22" t="s">
        <v>24</v>
      </c>
      <c r="L18" s="28"/>
      <c r="M18" s="39" t="s">
        <v>566</v>
      </c>
      <c r="N18" s="59" t="s">
        <v>556</v>
      </c>
    </row>
    <row r="19" s="60" customFormat="true" ht="81" hidden="false" customHeight="false" outlineLevel="0" collapsed="false">
      <c r="A19" s="17" t="n">
        <v>16</v>
      </c>
      <c r="B19" s="21" t="s">
        <v>567</v>
      </c>
      <c r="C19" s="19" t="s">
        <v>551</v>
      </c>
      <c r="D19" s="19" t="s">
        <v>568</v>
      </c>
      <c r="E19" s="19" t="s">
        <v>569</v>
      </c>
      <c r="F19" s="58" t="n">
        <v>1</v>
      </c>
      <c r="G19" s="21" t="s">
        <v>20</v>
      </c>
      <c r="H19" s="19" t="s">
        <v>383</v>
      </c>
      <c r="I19" s="19" t="s">
        <v>384</v>
      </c>
      <c r="J19" s="19" t="s">
        <v>570</v>
      </c>
      <c r="K19" s="22" t="s">
        <v>24</v>
      </c>
      <c r="L19" s="28"/>
      <c r="M19" s="39" t="s">
        <v>566</v>
      </c>
      <c r="N19" s="59" t="s">
        <v>556</v>
      </c>
    </row>
    <row r="20" s="60" customFormat="true" ht="119.1" hidden="false" customHeight="true" outlineLevel="0" collapsed="false">
      <c r="A20" s="17" t="n">
        <v>17</v>
      </c>
      <c r="B20" s="21" t="s">
        <v>571</v>
      </c>
      <c r="C20" s="19" t="s">
        <v>551</v>
      </c>
      <c r="D20" s="19" t="s">
        <v>572</v>
      </c>
      <c r="E20" s="19" t="s">
        <v>573</v>
      </c>
      <c r="F20" s="58" t="n">
        <v>1</v>
      </c>
      <c r="G20" s="21" t="s">
        <v>20</v>
      </c>
      <c r="H20" s="19" t="s">
        <v>383</v>
      </c>
      <c r="I20" s="19" t="s">
        <v>384</v>
      </c>
      <c r="J20" s="19" t="s">
        <v>574</v>
      </c>
      <c r="K20" s="22" t="s">
        <v>24</v>
      </c>
      <c r="L20" s="28"/>
      <c r="M20" s="39" t="s">
        <v>575</v>
      </c>
      <c r="N20" s="59" t="s">
        <v>556</v>
      </c>
    </row>
    <row r="21" s="60" customFormat="true" ht="134.1" hidden="false" customHeight="true" outlineLevel="0" collapsed="false">
      <c r="A21" s="17" t="n">
        <v>18</v>
      </c>
      <c r="B21" s="21" t="s">
        <v>576</v>
      </c>
      <c r="C21" s="19" t="s">
        <v>551</v>
      </c>
      <c r="D21" s="19" t="s">
        <v>577</v>
      </c>
      <c r="E21" s="19" t="s">
        <v>578</v>
      </c>
      <c r="F21" s="58" t="n">
        <v>1</v>
      </c>
      <c r="G21" s="21" t="s">
        <v>20</v>
      </c>
      <c r="H21" s="19" t="s">
        <v>383</v>
      </c>
      <c r="I21" s="19" t="s">
        <v>384</v>
      </c>
      <c r="J21" s="19" t="s">
        <v>579</v>
      </c>
      <c r="K21" s="22" t="s">
        <v>24</v>
      </c>
      <c r="L21" s="28"/>
      <c r="M21" s="39" t="s">
        <v>580</v>
      </c>
      <c r="N21" s="59" t="s">
        <v>556</v>
      </c>
    </row>
    <row r="22" s="60" customFormat="true" ht="101.25" hidden="false" customHeight="false" outlineLevel="0" collapsed="false">
      <c r="A22" s="17" t="n">
        <v>19</v>
      </c>
      <c r="B22" s="21" t="s">
        <v>581</v>
      </c>
      <c r="C22" s="19" t="s">
        <v>551</v>
      </c>
      <c r="D22" s="19" t="s">
        <v>582</v>
      </c>
      <c r="E22" s="19" t="s">
        <v>583</v>
      </c>
      <c r="F22" s="58" t="n">
        <v>1</v>
      </c>
      <c r="G22" s="21" t="s">
        <v>20</v>
      </c>
      <c r="H22" s="19" t="s">
        <v>383</v>
      </c>
      <c r="I22" s="19" t="s">
        <v>384</v>
      </c>
      <c r="J22" s="19" t="s">
        <v>584</v>
      </c>
      <c r="K22" s="22" t="s">
        <v>24</v>
      </c>
      <c r="L22" s="28"/>
      <c r="M22" s="39" t="s">
        <v>585</v>
      </c>
      <c r="N22" s="59" t="s">
        <v>556</v>
      </c>
    </row>
    <row r="23" s="60" customFormat="true" ht="81.75" hidden="false" customHeight="false" outlineLevel="0" collapsed="false">
      <c r="A23" s="17" t="n">
        <v>20</v>
      </c>
      <c r="B23" s="21" t="s">
        <v>586</v>
      </c>
      <c r="C23" s="19" t="s">
        <v>551</v>
      </c>
      <c r="D23" s="19" t="s">
        <v>587</v>
      </c>
      <c r="E23" s="19" t="s">
        <v>588</v>
      </c>
      <c r="F23" s="58" t="n">
        <v>1</v>
      </c>
      <c r="G23" s="21" t="s">
        <v>20</v>
      </c>
      <c r="H23" s="19" t="s">
        <v>383</v>
      </c>
      <c r="I23" s="19" t="s">
        <v>384</v>
      </c>
      <c r="J23" s="19" t="s">
        <v>589</v>
      </c>
      <c r="K23" s="22" t="s">
        <v>24</v>
      </c>
      <c r="L23" s="28"/>
      <c r="M23" s="39" t="s">
        <v>590</v>
      </c>
      <c r="N23" s="59" t="s">
        <v>556</v>
      </c>
    </row>
    <row r="24" s="60" customFormat="true" ht="123.75" hidden="false" customHeight="true" outlineLevel="0" collapsed="false">
      <c r="A24" s="17" t="n">
        <v>21</v>
      </c>
      <c r="B24" s="21" t="s">
        <v>591</v>
      </c>
      <c r="C24" s="19" t="s">
        <v>551</v>
      </c>
      <c r="D24" s="19" t="s">
        <v>592</v>
      </c>
      <c r="E24" s="19" t="s">
        <v>593</v>
      </c>
      <c r="F24" s="58" t="n">
        <v>1</v>
      </c>
      <c r="G24" s="21" t="s">
        <v>20</v>
      </c>
      <c r="H24" s="19" t="s">
        <v>383</v>
      </c>
      <c r="I24" s="19" t="s">
        <v>384</v>
      </c>
      <c r="J24" s="19" t="s">
        <v>594</v>
      </c>
      <c r="K24" s="22" t="s">
        <v>24</v>
      </c>
      <c r="L24" s="28"/>
      <c r="M24" s="39" t="s">
        <v>595</v>
      </c>
      <c r="N24" s="59" t="s">
        <v>556</v>
      </c>
    </row>
    <row r="25" s="60" customFormat="true" ht="84" hidden="false" customHeight="false" outlineLevel="0" collapsed="false">
      <c r="A25" s="17" t="n">
        <v>22</v>
      </c>
      <c r="B25" s="21" t="s">
        <v>596</v>
      </c>
      <c r="C25" s="19" t="s">
        <v>597</v>
      </c>
      <c r="D25" s="19" t="s">
        <v>598</v>
      </c>
      <c r="E25" s="19" t="s">
        <v>599</v>
      </c>
      <c r="F25" s="58" t="n">
        <v>1</v>
      </c>
      <c r="G25" s="21" t="s">
        <v>20</v>
      </c>
      <c r="H25" s="19" t="s">
        <v>383</v>
      </c>
      <c r="I25" s="19" t="s">
        <v>384</v>
      </c>
      <c r="J25" s="19" t="s">
        <v>600</v>
      </c>
      <c r="K25" s="22" t="s">
        <v>94</v>
      </c>
      <c r="L25" s="28"/>
      <c r="M25" s="28" t="s">
        <v>601</v>
      </c>
      <c r="N25" s="59" t="s">
        <v>602</v>
      </c>
    </row>
    <row r="26" s="60" customFormat="true" ht="84" hidden="false" customHeight="false" outlineLevel="0" collapsed="false">
      <c r="A26" s="17" t="n">
        <v>23</v>
      </c>
      <c r="B26" s="21" t="s">
        <v>603</v>
      </c>
      <c r="C26" s="19" t="s">
        <v>597</v>
      </c>
      <c r="D26" s="19" t="s">
        <v>604</v>
      </c>
      <c r="E26" s="19" t="s">
        <v>605</v>
      </c>
      <c r="F26" s="58" t="n">
        <v>1</v>
      </c>
      <c r="G26" s="21" t="s">
        <v>20</v>
      </c>
      <c r="H26" s="19" t="s">
        <v>383</v>
      </c>
      <c r="I26" s="19" t="s">
        <v>384</v>
      </c>
      <c r="J26" s="19" t="s">
        <v>606</v>
      </c>
      <c r="K26" s="22" t="s">
        <v>94</v>
      </c>
      <c r="L26" s="28"/>
      <c r="M26" s="28" t="s">
        <v>601</v>
      </c>
      <c r="N26" s="59" t="s">
        <v>602</v>
      </c>
    </row>
    <row r="27" s="60" customFormat="true" ht="84" hidden="false" customHeight="false" outlineLevel="0" collapsed="false">
      <c r="A27" s="17" t="n">
        <v>24</v>
      </c>
      <c r="B27" s="21" t="s">
        <v>607</v>
      </c>
      <c r="C27" s="19" t="s">
        <v>597</v>
      </c>
      <c r="D27" s="19" t="s">
        <v>608</v>
      </c>
      <c r="E27" s="19" t="s">
        <v>609</v>
      </c>
      <c r="F27" s="58" t="n">
        <v>1</v>
      </c>
      <c r="G27" s="21" t="s">
        <v>20</v>
      </c>
      <c r="H27" s="19" t="s">
        <v>383</v>
      </c>
      <c r="I27" s="19" t="s">
        <v>384</v>
      </c>
      <c r="J27" s="19" t="s">
        <v>610</v>
      </c>
      <c r="K27" s="22" t="s">
        <v>94</v>
      </c>
      <c r="L27" s="20"/>
      <c r="M27" s="28" t="s">
        <v>601</v>
      </c>
      <c r="N27" s="59" t="s">
        <v>602</v>
      </c>
    </row>
    <row r="28" s="60" customFormat="true" ht="81" hidden="false" customHeight="false" outlineLevel="0" collapsed="false">
      <c r="A28" s="17" t="n">
        <v>25</v>
      </c>
      <c r="B28" s="21" t="s">
        <v>611</v>
      </c>
      <c r="C28" s="19" t="s">
        <v>612</v>
      </c>
      <c r="D28" s="19" t="s">
        <v>613</v>
      </c>
      <c r="E28" s="19" t="s">
        <v>614</v>
      </c>
      <c r="F28" s="58" t="n">
        <v>1</v>
      </c>
      <c r="G28" s="21" t="s">
        <v>20</v>
      </c>
      <c r="H28" s="19" t="s">
        <v>21</v>
      </c>
      <c r="I28" s="19" t="s">
        <v>22</v>
      </c>
      <c r="J28" s="19" t="s">
        <v>615</v>
      </c>
      <c r="K28" s="22" t="s">
        <v>94</v>
      </c>
      <c r="L28" s="28"/>
      <c r="M28" s="28" t="s">
        <v>616</v>
      </c>
      <c r="N28" s="59" t="s">
        <v>617</v>
      </c>
    </row>
    <row r="29" s="60" customFormat="true" ht="63" hidden="false" customHeight="false" outlineLevel="0" collapsed="false">
      <c r="A29" s="17" t="n">
        <v>26</v>
      </c>
      <c r="B29" s="21" t="s">
        <v>618</v>
      </c>
      <c r="C29" s="19" t="s">
        <v>612</v>
      </c>
      <c r="D29" s="19" t="s">
        <v>619</v>
      </c>
      <c r="E29" s="19" t="s">
        <v>620</v>
      </c>
      <c r="F29" s="58" t="n">
        <v>1</v>
      </c>
      <c r="G29" s="21" t="s">
        <v>20</v>
      </c>
      <c r="H29" s="19" t="s">
        <v>383</v>
      </c>
      <c r="I29" s="19" t="s">
        <v>384</v>
      </c>
      <c r="J29" s="19" t="s">
        <v>621</v>
      </c>
      <c r="K29" s="22" t="s">
        <v>94</v>
      </c>
      <c r="L29" s="28"/>
      <c r="M29" s="28" t="s">
        <v>616</v>
      </c>
      <c r="N29" s="59" t="s">
        <v>617</v>
      </c>
    </row>
    <row r="30" s="60" customFormat="true" ht="63" hidden="false" customHeight="false" outlineLevel="0" collapsed="false">
      <c r="A30" s="17" t="n">
        <v>27</v>
      </c>
      <c r="B30" s="21" t="s">
        <v>622</v>
      </c>
      <c r="C30" s="19" t="s">
        <v>623</v>
      </c>
      <c r="D30" s="19" t="s">
        <v>608</v>
      </c>
      <c r="E30" s="19" t="s">
        <v>624</v>
      </c>
      <c r="F30" s="58" t="n">
        <v>1</v>
      </c>
      <c r="G30" s="21" t="s">
        <v>20</v>
      </c>
      <c r="H30" s="19" t="s">
        <v>383</v>
      </c>
      <c r="I30" s="19" t="s">
        <v>384</v>
      </c>
      <c r="J30" s="19" t="s">
        <v>610</v>
      </c>
      <c r="K30" s="22" t="s">
        <v>94</v>
      </c>
      <c r="L30" s="19" t="s">
        <v>625</v>
      </c>
      <c r="M30" s="28" t="s">
        <v>626</v>
      </c>
      <c r="N30" s="59" t="s">
        <v>627</v>
      </c>
    </row>
    <row r="31" s="60" customFormat="true" ht="63" hidden="false" customHeight="false" outlineLevel="0" collapsed="false">
      <c r="A31" s="17" t="n">
        <v>28</v>
      </c>
      <c r="B31" s="21" t="s">
        <v>628</v>
      </c>
      <c r="C31" s="19" t="s">
        <v>623</v>
      </c>
      <c r="D31" s="19" t="s">
        <v>598</v>
      </c>
      <c r="E31" s="19" t="s">
        <v>629</v>
      </c>
      <c r="F31" s="58" t="n">
        <v>1</v>
      </c>
      <c r="G31" s="21" t="s">
        <v>20</v>
      </c>
      <c r="H31" s="19" t="s">
        <v>383</v>
      </c>
      <c r="I31" s="19" t="s">
        <v>384</v>
      </c>
      <c r="J31" s="19" t="s">
        <v>615</v>
      </c>
      <c r="K31" s="22" t="s">
        <v>94</v>
      </c>
      <c r="L31" s="19" t="s">
        <v>625</v>
      </c>
      <c r="M31" s="28" t="s">
        <v>626</v>
      </c>
      <c r="N31" s="59" t="s">
        <v>627</v>
      </c>
    </row>
    <row r="32" s="60" customFormat="true" ht="63" hidden="false" customHeight="false" outlineLevel="0" collapsed="false">
      <c r="A32" s="17" t="n">
        <v>29</v>
      </c>
      <c r="B32" s="21" t="s">
        <v>630</v>
      </c>
      <c r="C32" s="19" t="s">
        <v>623</v>
      </c>
      <c r="D32" s="19" t="s">
        <v>631</v>
      </c>
      <c r="E32" s="19" t="s">
        <v>632</v>
      </c>
      <c r="F32" s="58" t="n">
        <v>1</v>
      </c>
      <c r="G32" s="21" t="s">
        <v>20</v>
      </c>
      <c r="H32" s="19" t="s">
        <v>383</v>
      </c>
      <c r="I32" s="19" t="s">
        <v>384</v>
      </c>
      <c r="J32" s="19" t="s">
        <v>633</v>
      </c>
      <c r="K32" s="22" t="s">
        <v>94</v>
      </c>
      <c r="L32" s="19" t="s">
        <v>625</v>
      </c>
      <c r="M32" s="28" t="s">
        <v>626</v>
      </c>
      <c r="N32" s="59" t="s">
        <v>627</v>
      </c>
    </row>
    <row r="33" s="60" customFormat="true" ht="63" hidden="false" customHeight="false" outlineLevel="0" collapsed="false">
      <c r="A33" s="17" t="n">
        <v>30</v>
      </c>
      <c r="B33" s="21" t="s">
        <v>634</v>
      </c>
      <c r="C33" s="19" t="s">
        <v>623</v>
      </c>
      <c r="D33" s="19" t="s">
        <v>604</v>
      </c>
      <c r="E33" s="19" t="s">
        <v>635</v>
      </c>
      <c r="F33" s="58" t="n">
        <v>1</v>
      </c>
      <c r="G33" s="21" t="s">
        <v>20</v>
      </c>
      <c r="H33" s="19" t="s">
        <v>383</v>
      </c>
      <c r="I33" s="19" t="s">
        <v>384</v>
      </c>
      <c r="J33" s="19" t="s">
        <v>636</v>
      </c>
      <c r="K33" s="22" t="s">
        <v>94</v>
      </c>
      <c r="L33" s="19" t="s">
        <v>625</v>
      </c>
      <c r="M33" s="28" t="s">
        <v>626</v>
      </c>
      <c r="N33" s="59" t="s">
        <v>627</v>
      </c>
    </row>
    <row r="34" s="60" customFormat="true" ht="60.75" hidden="false" customHeight="false" outlineLevel="0" collapsed="false">
      <c r="A34" s="17" t="n">
        <v>31</v>
      </c>
      <c r="B34" s="21" t="s">
        <v>637</v>
      </c>
      <c r="C34" s="19" t="s">
        <v>638</v>
      </c>
      <c r="D34" s="19" t="s">
        <v>604</v>
      </c>
      <c r="E34" s="19" t="s">
        <v>639</v>
      </c>
      <c r="F34" s="58" t="n">
        <v>1</v>
      </c>
      <c r="G34" s="21" t="s">
        <v>20</v>
      </c>
      <c r="H34" s="19" t="s">
        <v>383</v>
      </c>
      <c r="I34" s="19" t="s">
        <v>384</v>
      </c>
      <c r="J34" s="19" t="s">
        <v>640</v>
      </c>
      <c r="K34" s="22" t="s">
        <v>94</v>
      </c>
      <c r="L34" s="28"/>
      <c r="M34" s="28" t="s">
        <v>641</v>
      </c>
      <c r="N34" s="59" t="s">
        <v>642</v>
      </c>
    </row>
    <row r="35" s="60" customFormat="true" ht="81" hidden="false" customHeight="false" outlineLevel="0" collapsed="false">
      <c r="A35" s="17" t="n">
        <v>32</v>
      </c>
      <c r="B35" s="21" t="s">
        <v>643</v>
      </c>
      <c r="C35" s="19" t="s">
        <v>638</v>
      </c>
      <c r="D35" s="19" t="s">
        <v>644</v>
      </c>
      <c r="E35" s="19" t="s">
        <v>645</v>
      </c>
      <c r="F35" s="58" t="n">
        <v>1</v>
      </c>
      <c r="G35" s="21" t="s">
        <v>20</v>
      </c>
      <c r="H35" s="19" t="s">
        <v>21</v>
      </c>
      <c r="I35" s="19" t="s">
        <v>22</v>
      </c>
      <c r="J35" s="19" t="s">
        <v>646</v>
      </c>
      <c r="K35" s="22" t="s">
        <v>94</v>
      </c>
      <c r="L35" s="28"/>
      <c r="M35" s="28" t="s">
        <v>641</v>
      </c>
      <c r="N35" s="59" t="s">
        <v>642</v>
      </c>
    </row>
    <row r="36" s="60" customFormat="true" ht="81" hidden="false" customHeight="false" outlineLevel="0" collapsed="false">
      <c r="A36" s="17" t="n">
        <v>33</v>
      </c>
      <c r="B36" s="21" t="s">
        <v>647</v>
      </c>
      <c r="C36" s="19" t="s">
        <v>638</v>
      </c>
      <c r="D36" s="19" t="s">
        <v>608</v>
      </c>
      <c r="E36" s="19" t="s">
        <v>648</v>
      </c>
      <c r="F36" s="58" t="n">
        <v>1</v>
      </c>
      <c r="G36" s="21" t="s">
        <v>20</v>
      </c>
      <c r="H36" s="19" t="s">
        <v>21</v>
      </c>
      <c r="I36" s="19" t="s">
        <v>22</v>
      </c>
      <c r="J36" s="19" t="s">
        <v>649</v>
      </c>
      <c r="K36" s="22" t="s">
        <v>94</v>
      </c>
      <c r="L36" s="28"/>
      <c r="M36" s="28" t="s">
        <v>641</v>
      </c>
      <c r="N36" s="59" t="s">
        <v>642</v>
      </c>
    </row>
    <row r="37" s="60" customFormat="true" ht="81" hidden="false" customHeight="false" outlineLevel="0" collapsed="false">
      <c r="A37" s="17" t="n">
        <v>34</v>
      </c>
      <c r="B37" s="21" t="s">
        <v>650</v>
      </c>
      <c r="C37" s="19" t="s">
        <v>638</v>
      </c>
      <c r="D37" s="19" t="s">
        <v>598</v>
      </c>
      <c r="E37" s="19" t="s">
        <v>651</v>
      </c>
      <c r="F37" s="58" t="n">
        <v>1</v>
      </c>
      <c r="G37" s="21" t="s">
        <v>20</v>
      </c>
      <c r="H37" s="19" t="s">
        <v>21</v>
      </c>
      <c r="I37" s="19" t="s">
        <v>22</v>
      </c>
      <c r="J37" s="19" t="s">
        <v>652</v>
      </c>
      <c r="K37" s="22" t="s">
        <v>94</v>
      </c>
      <c r="L37" s="28"/>
      <c r="M37" s="28" t="s">
        <v>641</v>
      </c>
      <c r="N37" s="59" t="s">
        <v>642</v>
      </c>
    </row>
    <row r="38" s="60" customFormat="true" ht="81" hidden="false" customHeight="false" outlineLevel="0" collapsed="false">
      <c r="A38" s="17" t="n">
        <v>35</v>
      </c>
      <c r="B38" s="21" t="s">
        <v>653</v>
      </c>
      <c r="C38" s="19" t="s">
        <v>638</v>
      </c>
      <c r="D38" s="19" t="s">
        <v>631</v>
      </c>
      <c r="E38" s="19" t="s">
        <v>654</v>
      </c>
      <c r="F38" s="58" t="n">
        <v>1</v>
      </c>
      <c r="G38" s="21" t="s">
        <v>20</v>
      </c>
      <c r="H38" s="19" t="s">
        <v>21</v>
      </c>
      <c r="I38" s="19" t="s">
        <v>22</v>
      </c>
      <c r="J38" s="19" t="s">
        <v>655</v>
      </c>
      <c r="K38" s="22" t="s">
        <v>94</v>
      </c>
      <c r="L38" s="28"/>
      <c r="M38" s="28" t="s">
        <v>641</v>
      </c>
      <c r="N38" s="59" t="s">
        <v>642</v>
      </c>
    </row>
    <row r="39" s="60" customFormat="true" ht="60.75" hidden="false" customHeight="false" outlineLevel="0" collapsed="false">
      <c r="A39" s="17" t="n">
        <v>36</v>
      </c>
      <c r="B39" s="21" t="s">
        <v>656</v>
      </c>
      <c r="C39" s="19" t="s">
        <v>638</v>
      </c>
      <c r="D39" s="19" t="s">
        <v>657</v>
      </c>
      <c r="E39" s="19" t="s">
        <v>658</v>
      </c>
      <c r="F39" s="58" t="n">
        <v>1</v>
      </c>
      <c r="G39" s="21" t="s">
        <v>20</v>
      </c>
      <c r="H39" s="19" t="s">
        <v>383</v>
      </c>
      <c r="I39" s="19" t="s">
        <v>384</v>
      </c>
      <c r="J39" s="19" t="s">
        <v>659</v>
      </c>
      <c r="K39" s="22" t="s">
        <v>94</v>
      </c>
      <c r="L39" s="28"/>
      <c r="M39" s="28" t="s">
        <v>641</v>
      </c>
      <c r="N39" s="59" t="s">
        <v>642</v>
      </c>
    </row>
    <row r="40" s="64" customFormat="true" ht="60.75" hidden="false" customHeight="false" outlineLevel="0" collapsed="false">
      <c r="A40" s="17" t="n">
        <v>37</v>
      </c>
      <c r="B40" s="21" t="s">
        <v>660</v>
      </c>
      <c r="C40" s="19" t="s">
        <v>638</v>
      </c>
      <c r="D40" s="19" t="s">
        <v>661</v>
      </c>
      <c r="E40" s="19" t="s">
        <v>662</v>
      </c>
      <c r="F40" s="58" t="n">
        <v>1</v>
      </c>
      <c r="G40" s="21" t="s">
        <v>20</v>
      </c>
      <c r="H40" s="19" t="s">
        <v>383</v>
      </c>
      <c r="I40" s="19" t="s">
        <v>384</v>
      </c>
      <c r="J40" s="19" t="s">
        <v>663</v>
      </c>
      <c r="K40" s="22" t="s">
        <v>94</v>
      </c>
      <c r="L40" s="28"/>
      <c r="M40" s="28" t="s">
        <v>641</v>
      </c>
      <c r="N40" s="59" t="s">
        <v>642</v>
      </c>
    </row>
    <row r="41" s="64" customFormat="true" ht="60.75" hidden="false" customHeight="false" outlineLevel="0" collapsed="false">
      <c r="A41" s="17" t="n">
        <v>38</v>
      </c>
      <c r="B41" s="21" t="s">
        <v>664</v>
      </c>
      <c r="C41" s="19" t="s">
        <v>638</v>
      </c>
      <c r="D41" s="19" t="s">
        <v>665</v>
      </c>
      <c r="E41" s="19" t="s">
        <v>666</v>
      </c>
      <c r="F41" s="58" t="n">
        <v>1</v>
      </c>
      <c r="G41" s="21" t="s">
        <v>20</v>
      </c>
      <c r="H41" s="19" t="s">
        <v>383</v>
      </c>
      <c r="I41" s="19" t="s">
        <v>384</v>
      </c>
      <c r="J41" s="19" t="s">
        <v>667</v>
      </c>
      <c r="K41" s="22" t="s">
        <v>94</v>
      </c>
      <c r="L41" s="28"/>
      <c r="M41" s="28" t="s">
        <v>641</v>
      </c>
      <c r="N41" s="59" t="s">
        <v>642</v>
      </c>
    </row>
    <row r="42" s="64" customFormat="true" ht="60.75" hidden="false" customHeight="false" outlineLevel="0" collapsed="false">
      <c r="A42" s="17" t="n">
        <v>39</v>
      </c>
      <c r="B42" s="21" t="s">
        <v>668</v>
      </c>
      <c r="C42" s="19" t="s">
        <v>638</v>
      </c>
      <c r="D42" s="19" t="s">
        <v>669</v>
      </c>
      <c r="E42" s="19" t="s">
        <v>670</v>
      </c>
      <c r="F42" s="58" t="n">
        <v>1</v>
      </c>
      <c r="G42" s="21" t="s">
        <v>20</v>
      </c>
      <c r="H42" s="19" t="s">
        <v>383</v>
      </c>
      <c r="I42" s="19" t="s">
        <v>384</v>
      </c>
      <c r="J42" s="19" t="s">
        <v>671</v>
      </c>
      <c r="K42" s="22" t="s">
        <v>94</v>
      </c>
      <c r="L42" s="28"/>
      <c r="M42" s="28" t="s">
        <v>641</v>
      </c>
      <c r="N42" s="59" t="s">
        <v>642</v>
      </c>
    </row>
    <row r="43" s="64" customFormat="true" ht="60.75" hidden="false" customHeight="false" outlineLevel="0" collapsed="false">
      <c r="A43" s="17" t="n">
        <v>40</v>
      </c>
      <c r="B43" s="21" t="s">
        <v>672</v>
      </c>
      <c r="C43" s="19" t="s">
        <v>638</v>
      </c>
      <c r="D43" s="19" t="s">
        <v>673</v>
      </c>
      <c r="E43" s="19" t="s">
        <v>674</v>
      </c>
      <c r="F43" s="58" t="n">
        <v>1</v>
      </c>
      <c r="G43" s="21" t="s">
        <v>20</v>
      </c>
      <c r="H43" s="19" t="s">
        <v>383</v>
      </c>
      <c r="I43" s="19" t="s">
        <v>384</v>
      </c>
      <c r="J43" s="19" t="s">
        <v>675</v>
      </c>
      <c r="K43" s="22" t="s">
        <v>94</v>
      </c>
      <c r="L43" s="28"/>
      <c r="M43" s="28" t="s">
        <v>641</v>
      </c>
      <c r="N43" s="59" t="s">
        <v>642</v>
      </c>
    </row>
    <row r="44" s="64" customFormat="true" ht="60.75" hidden="false" customHeight="false" outlineLevel="0" collapsed="false">
      <c r="A44" s="17" t="n">
        <v>41</v>
      </c>
      <c r="B44" s="21" t="s">
        <v>676</v>
      </c>
      <c r="C44" s="19" t="s">
        <v>638</v>
      </c>
      <c r="D44" s="19" t="s">
        <v>677</v>
      </c>
      <c r="E44" s="19" t="s">
        <v>678</v>
      </c>
      <c r="F44" s="58" t="n">
        <v>1</v>
      </c>
      <c r="G44" s="21" t="s">
        <v>20</v>
      </c>
      <c r="H44" s="19" t="s">
        <v>383</v>
      </c>
      <c r="I44" s="19" t="s">
        <v>384</v>
      </c>
      <c r="J44" s="19" t="s">
        <v>679</v>
      </c>
      <c r="K44" s="22" t="s">
        <v>94</v>
      </c>
      <c r="L44" s="28"/>
      <c r="M44" s="28" t="s">
        <v>641</v>
      </c>
      <c r="N44" s="59" t="s">
        <v>642</v>
      </c>
    </row>
    <row r="45" s="64" customFormat="true" ht="60.75" hidden="false" customHeight="false" outlineLevel="0" collapsed="false">
      <c r="A45" s="17" t="n">
        <v>42</v>
      </c>
      <c r="B45" s="21" t="s">
        <v>680</v>
      </c>
      <c r="C45" s="19" t="s">
        <v>638</v>
      </c>
      <c r="D45" s="19" t="s">
        <v>681</v>
      </c>
      <c r="E45" s="19" t="s">
        <v>682</v>
      </c>
      <c r="F45" s="58" t="n">
        <v>1</v>
      </c>
      <c r="G45" s="21" t="s">
        <v>20</v>
      </c>
      <c r="H45" s="19" t="s">
        <v>383</v>
      </c>
      <c r="I45" s="19" t="s">
        <v>384</v>
      </c>
      <c r="J45" s="19" t="s">
        <v>683</v>
      </c>
      <c r="K45" s="22" t="s">
        <v>94</v>
      </c>
      <c r="L45" s="28"/>
      <c r="M45" s="28" t="s">
        <v>641</v>
      </c>
      <c r="N45" s="59" t="s">
        <v>642</v>
      </c>
    </row>
    <row r="46" s="64" customFormat="true" ht="81" hidden="false" customHeight="false" outlineLevel="0" collapsed="false">
      <c r="A46" s="17" t="n">
        <v>43</v>
      </c>
      <c r="B46" s="21" t="s">
        <v>684</v>
      </c>
      <c r="C46" s="19" t="s">
        <v>685</v>
      </c>
      <c r="D46" s="19" t="s">
        <v>598</v>
      </c>
      <c r="E46" s="19" t="s">
        <v>686</v>
      </c>
      <c r="F46" s="58" t="n">
        <v>2</v>
      </c>
      <c r="G46" s="21" t="s">
        <v>20</v>
      </c>
      <c r="H46" s="19" t="s">
        <v>21</v>
      </c>
      <c r="I46" s="19" t="s">
        <v>22</v>
      </c>
      <c r="J46" s="19" t="s">
        <v>615</v>
      </c>
      <c r="K46" s="22" t="s">
        <v>24</v>
      </c>
      <c r="L46" s="28"/>
      <c r="M46" s="28" t="s">
        <v>687</v>
      </c>
      <c r="N46" s="59" t="s">
        <v>688</v>
      </c>
    </row>
    <row r="47" s="65" customFormat="true" ht="81" hidden="false" customHeight="false" outlineLevel="0" collapsed="false">
      <c r="A47" s="17" t="n">
        <v>44</v>
      </c>
      <c r="B47" s="21" t="s">
        <v>689</v>
      </c>
      <c r="C47" s="19" t="s">
        <v>685</v>
      </c>
      <c r="D47" s="19" t="s">
        <v>604</v>
      </c>
      <c r="E47" s="19" t="s">
        <v>690</v>
      </c>
      <c r="F47" s="58" t="n">
        <v>2</v>
      </c>
      <c r="G47" s="21" t="s">
        <v>20</v>
      </c>
      <c r="H47" s="19" t="s">
        <v>21</v>
      </c>
      <c r="I47" s="19" t="s">
        <v>22</v>
      </c>
      <c r="J47" s="19" t="s">
        <v>615</v>
      </c>
      <c r="K47" s="22" t="s">
        <v>24</v>
      </c>
      <c r="L47" s="28"/>
      <c r="M47" s="28" t="s">
        <v>687</v>
      </c>
      <c r="N47" s="59" t="s">
        <v>688</v>
      </c>
    </row>
    <row r="48" s="60" customFormat="true" ht="81" hidden="false" customHeight="false" outlineLevel="0" collapsed="false">
      <c r="A48" s="17" t="n">
        <v>45</v>
      </c>
      <c r="B48" s="21" t="s">
        <v>691</v>
      </c>
      <c r="C48" s="19" t="s">
        <v>685</v>
      </c>
      <c r="D48" s="19" t="s">
        <v>692</v>
      </c>
      <c r="E48" s="19" t="s">
        <v>693</v>
      </c>
      <c r="F48" s="58" t="n">
        <v>1</v>
      </c>
      <c r="G48" s="21" t="s">
        <v>20</v>
      </c>
      <c r="H48" s="19" t="s">
        <v>21</v>
      </c>
      <c r="I48" s="19" t="s">
        <v>22</v>
      </c>
      <c r="J48" s="19" t="s">
        <v>633</v>
      </c>
      <c r="K48" s="22" t="s">
        <v>24</v>
      </c>
      <c r="L48" s="28"/>
      <c r="M48" s="28" t="s">
        <v>687</v>
      </c>
      <c r="N48" s="59" t="s">
        <v>688</v>
      </c>
    </row>
    <row r="49" s="60" customFormat="true" ht="81" hidden="false" customHeight="false" outlineLevel="0" collapsed="false">
      <c r="A49" s="17" t="n">
        <v>46</v>
      </c>
      <c r="B49" s="21" t="s">
        <v>694</v>
      </c>
      <c r="C49" s="19" t="s">
        <v>695</v>
      </c>
      <c r="D49" s="19" t="s">
        <v>696</v>
      </c>
      <c r="E49" s="19" t="s">
        <v>697</v>
      </c>
      <c r="F49" s="58" t="n">
        <v>1</v>
      </c>
      <c r="G49" s="21" t="s">
        <v>20</v>
      </c>
      <c r="H49" s="19" t="s">
        <v>21</v>
      </c>
      <c r="I49" s="19" t="s">
        <v>22</v>
      </c>
      <c r="J49" s="19" t="s">
        <v>606</v>
      </c>
      <c r="K49" s="22" t="s">
        <v>94</v>
      </c>
      <c r="L49" s="19" t="s">
        <v>698</v>
      </c>
      <c r="M49" s="28" t="s">
        <v>699</v>
      </c>
      <c r="N49" s="59" t="s">
        <v>700</v>
      </c>
    </row>
    <row r="50" s="60" customFormat="true" ht="81" hidden="false" customHeight="false" outlineLevel="0" collapsed="false">
      <c r="A50" s="17" t="n">
        <v>47</v>
      </c>
      <c r="B50" s="21" t="s">
        <v>701</v>
      </c>
      <c r="C50" s="19" t="s">
        <v>695</v>
      </c>
      <c r="D50" s="19" t="s">
        <v>702</v>
      </c>
      <c r="E50" s="19" t="s">
        <v>703</v>
      </c>
      <c r="F50" s="58" t="n">
        <v>1</v>
      </c>
      <c r="G50" s="21" t="s">
        <v>20</v>
      </c>
      <c r="H50" s="19" t="s">
        <v>21</v>
      </c>
      <c r="I50" s="19" t="s">
        <v>22</v>
      </c>
      <c r="J50" s="19" t="s">
        <v>606</v>
      </c>
      <c r="K50" s="22" t="s">
        <v>94</v>
      </c>
      <c r="L50" s="19" t="s">
        <v>698</v>
      </c>
      <c r="M50" s="28" t="s">
        <v>699</v>
      </c>
      <c r="N50" s="59" t="s">
        <v>700</v>
      </c>
    </row>
    <row r="51" s="60" customFormat="true" ht="81" hidden="false" customHeight="false" outlineLevel="0" collapsed="false">
      <c r="A51" s="17" t="n">
        <v>48</v>
      </c>
      <c r="B51" s="21" t="s">
        <v>704</v>
      </c>
      <c r="C51" s="19" t="s">
        <v>695</v>
      </c>
      <c r="D51" s="19" t="s">
        <v>705</v>
      </c>
      <c r="E51" s="19" t="s">
        <v>706</v>
      </c>
      <c r="F51" s="58" t="n">
        <v>1</v>
      </c>
      <c r="G51" s="21" t="s">
        <v>20</v>
      </c>
      <c r="H51" s="19" t="s">
        <v>21</v>
      </c>
      <c r="I51" s="19" t="s">
        <v>22</v>
      </c>
      <c r="J51" s="19" t="s">
        <v>707</v>
      </c>
      <c r="K51" s="22" t="s">
        <v>94</v>
      </c>
      <c r="L51" s="19" t="s">
        <v>698</v>
      </c>
      <c r="M51" s="28" t="s">
        <v>699</v>
      </c>
      <c r="N51" s="59" t="s">
        <v>700</v>
      </c>
    </row>
    <row r="52" s="60" customFormat="true" ht="81" hidden="false" customHeight="false" outlineLevel="0" collapsed="false">
      <c r="A52" s="17" t="n">
        <v>49</v>
      </c>
      <c r="B52" s="21" t="s">
        <v>708</v>
      </c>
      <c r="C52" s="19" t="s">
        <v>695</v>
      </c>
      <c r="D52" s="19" t="s">
        <v>709</v>
      </c>
      <c r="E52" s="19" t="s">
        <v>710</v>
      </c>
      <c r="F52" s="58" t="n">
        <v>1</v>
      </c>
      <c r="G52" s="21" t="s">
        <v>20</v>
      </c>
      <c r="H52" s="19" t="s">
        <v>21</v>
      </c>
      <c r="I52" s="19" t="s">
        <v>22</v>
      </c>
      <c r="J52" s="19" t="s">
        <v>606</v>
      </c>
      <c r="K52" s="22" t="s">
        <v>94</v>
      </c>
      <c r="L52" s="19" t="s">
        <v>698</v>
      </c>
      <c r="M52" s="39" t="s">
        <v>699</v>
      </c>
      <c r="N52" s="59" t="s">
        <v>700</v>
      </c>
    </row>
    <row r="53" s="60" customFormat="true" ht="81" hidden="false" customHeight="false" outlineLevel="0" collapsed="false">
      <c r="A53" s="17" t="n">
        <v>50</v>
      </c>
      <c r="B53" s="21" t="s">
        <v>711</v>
      </c>
      <c r="C53" s="19" t="s">
        <v>695</v>
      </c>
      <c r="D53" s="19" t="s">
        <v>712</v>
      </c>
      <c r="E53" s="19" t="s">
        <v>713</v>
      </c>
      <c r="F53" s="58" t="n">
        <v>1</v>
      </c>
      <c r="G53" s="21" t="s">
        <v>20</v>
      </c>
      <c r="H53" s="19" t="s">
        <v>21</v>
      </c>
      <c r="I53" s="19" t="s">
        <v>22</v>
      </c>
      <c r="J53" s="19" t="s">
        <v>606</v>
      </c>
      <c r="K53" s="22" t="s">
        <v>94</v>
      </c>
      <c r="L53" s="19" t="s">
        <v>698</v>
      </c>
      <c r="M53" s="39" t="s">
        <v>699</v>
      </c>
      <c r="N53" s="59" t="s">
        <v>700</v>
      </c>
    </row>
    <row r="54" s="60" customFormat="true" ht="81" hidden="false" customHeight="false" outlineLevel="0" collapsed="false">
      <c r="A54" s="17" t="n">
        <v>51</v>
      </c>
      <c r="B54" s="21" t="s">
        <v>714</v>
      </c>
      <c r="C54" s="19" t="s">
        <v>695</v>
      </c>
      <c r="D54" s="19" t="s">
        <v>715</v>
      </c>
      <c r="E54" s="19" t="s">
        <v>716</v>
      </c>
      <c r="F54" s="58" t="n">
        <v>1</v>
      </c>
      <c r="G54" s="21" t="s">
        <v>20</v>
      </c>
      <c r="H54" s="19" t="s">
        <v>21</v>
      </c>
      <c r="I54" s="19" t="s">
        <v>22</v>
      </c>
      <c r="J54" s="19" t="s">
        <v>606</v>
      </c>
      <c r="K54" s="22" t="s">
        <v>94</v>
      </c>
      <c r="L54" s="19" t="s">
        <v>698</v>
      </c>
      <c r="M54" s="39" t="s">
        <v>699</v>
      </c>
      <c r="N54" s="59" t="s">
        <v>700</v>
      </c>
    </row>
    <row r="55" s="60" customFormat="true" ht="81" hidden="false" customHeight="false" outlineLevel="0" collapsed="false">
      <c r="A55" s="17" t="n">
        <v>52</v>
      </c>
      <c r="B55" s="21" t="s">
        <v>717</v>
      </c>
      <c r="C55" s="19" t="s">
        <v>695</v>
      </c>
      <c r="D55" s="19" t="s">
        <v>718</v>
      </c>
      <c r="E55" s="19" t="s">
        <v>719</v>
      </c>
      <c r="F55" s="58" t="n">
        <v>1</v>
      </c>
      <c r="G55" s="21" t="s">
        <v>20</v>
      </c>
      <c r="H55" s="19" t="s">
        <v>21</v>
      </c>
      <c r="I55" s="19" t="s">
        <v>22</v>
      </c>
      <c r="J55" s="19" t="s">
        <v>606</v>
      </c>
      <c r="K55" s="22" t="s">
        <v>94</v>
      </c>
      <c r="L55" s="19" t="s">
        <v>698</v>
      </c>
      <c r="M55" s="39" t="s">
        <v>699</v>
      </c>
      <c r="N55" s="59" t="s">
        <v>700</v>
      </c>
    </row>
    <row r="56" s="60" customFormat="true" ht="81" hidden="false" customHeight="false" outlineLevel="0" collapsed="false">
      <c r="A56" s="17" t="n">
        <v>53</v>
      </c>
      <c r="B56" s="21" t="s">
        <v>720</v>
      </c>
      <c r="C56" s="19" t="s">
        <v>695</v>
      </c>
      <c r="D56" s="19" t="s">
        <v>721</v>
      </c>
      <c r="E56" s="19" t="s">
        <v>722</v>
      </c>
      <c r="F56" s="58" t="n">
        <v>1</v>
      </c>
      <c r="G56" s="21" t="s">
        <v>20</v>
      </c>
      <c r="H56" s="19" t="s">
        <v>21</v>
      </c>
      <c r="I56" s="19" t="s">
        <v>22</v>
      </c>
      <c r="J56" s="19" t="s">
        <v>606</v>
      </c>
      <c r="K56" s="22" t="s">
        <v>94</v>
      </c>
      <c r="L56" s="19" t="s">
        <v>698</v>
      </c>
      <c r="M56" s="28" t="s">
        <v>699</v>
      </c>
      <c r="N56" s="59" t="s">
        <v>700</v>
      </c>
    </row>
    <row r="57" s="60" customFormat="true" ht="81" hidden="false" customHeight="false" outlineLevel="0" collapsed="false">
      <c r="A57" s="17" t="n">
        <v>54</v>
      </c>
      <c r="B57" s="21" t="s">
        <v>723</v>
      </c>
      <c r="C57" s="19" t="s">
        <v>695</v>
      </c>
      <c r="D57" s="19" t="s">
        <v>724</v>
      </c>
      <c r="E57" s="19" t="s">
        <v>725</v>
      </c>
      <c r="F57" s="58" t="n">
        <v>1</v>
      </c>
      <c r="G57" s="21" t="s">
        <v>20</v>
      </c>
      <c r="H57" s="19" t="s">
        <v>21</v>
      </c>
      <c r="I57" s="19" t="s">
        <v>22</v>
      </c>
      <c r="J57" s="19" t="s">
        <v>606</v>
      </c>
      <c r="K57" s="22" t="s">
        <v>94</v>
      </c>
      <c r="L57" s="19" t="s">
        <v>698</v>
      </c>
      <c r="M57" s="28" t="s">
        <v>699</v>
      </c>
      <c r="N57" s="59" t="s">
        <v>700</v>
      </c>
    </row>
    <row r="58" s="60" customFormat="true" ht="81" hidden="false" customHeight="false" outlineLevel="0" collapsed="false">
      <c r="A58" s="17" t="n">
        <v>55</v>
      </c>
      <c r="B58" s="21" t="s">
        <v>726</v>
      </c>
      <c r="C58" s="19" t="s">
        <v>695</v>
      </c>
      <c r="D58" s="19" t="s">
        <v>727</v>
      </c>
      <c r="E58" s="19" t="s">
        <v>728</v>
      </c>
      <c r="F58" s="58" t="n">
        <v>1</v>
      </c>
      <c r="G58" s="21" t="s">
        <v>20</v>
      </c>
      <c r="H58" s="19" t="s">
        <v>21</v>
      </c>
      <c r="I58" s="19" t="s">
        <v>22</v>
      </c>
      <c r="J58" s="19" t="s">
        <v>606</v>
      </c>
      <c r="K58" s="22" t="s">
        <v>94</v>
      </c>
      <c r="L58" s="19" t="s">
        <v>698</v>
      </c>
      <c r="M58" s="28" t="s">
        <v>699</v>
      </c>
      <c r="N58" s="59" t="s">
        <v>700</v>
      </c>
    </row>
    <row r="59" s="60" customFormat="true" ht="81" hidden="false" customHeight="false" outlineLevel="0" collapsed="false">
      <c r="A59" s="17" t="n">
        <v>56</v>
      </c>
      <c r="B59" s="21" t="s">
        <v>729</v>
      </c>
      <c r="C59" s="19" t="s">
        <v>695</v>
      </c>
      <c r="D59" s="19" t="s">
        <v>730</v>
      </c>
      <c r="E59" s="19" t="s">
        <v>731</v>
      </c>
      <c r="F59" s="58" t="n">
        <v>1</v>
      </c>
      <c r="G59" s="21" t="s">
        <v>20</v>
      </c>
      <c r="H59" s="19" t="s">
        <v>21</v>
      </c>
      <c r="I59" s="19" t="s">
        <v>22</v>
      </c>
      <c r="J59" s="19" t="s">
        <v>606</v>
      </c>
      <c r="K59" s="22" t="s">
        <v>94</v>
      </c>
      <c r="L59" s="19" t="s">
        <v>698</v>
      </c>
      <c r="M59" s="28" t="s">
        <v>699</v>
      </c>
      <c r="N59" s="59" t="s">
        <v>700</v>
      </c>
    </row>
    <row r="60" s="60" customFormat="true" ht="81" hidden="false" customHeight="false" outlineLevel="0" collapsed="false">
      <c r="A60" s="17" t="n">
        <v>57</v>
      </c>
      <c r="B60" s="21" t="s">
        <v>732</v>
      </c>
      <c r="C60" s="19" t="s">
        <v>695</v>
      </c>
      <c r="D60" s="19" t="s">
        <v>733</v>
      </c>
      <c r="E60" s="19" t="s">
        <v>734</v>
      </c>
      <c r="F60" s="58" t="n">
        <v>1</v>
      </c>
      <c r="G60" s="21" t="s">
        <v>20</v>
      </c>
      <c r="H60" s="19" t="s">
        <v>21</v>
      </c>
      <c r="I60" s="19" t="s">
        <v>22</v>
      </c>
      <c r="J60" s="19" t="s">
        <v>606</v>
      </c>
      <c r="K60" s="22" t="s">
        <v>94</v>
      </c>
      <c r="L60" s="19" t="s">
        <v>698</v>
      </c>
      <c r="M60" s="28" t="s">
        <v>699</v>
      </c>
      <c r="N60" s="59" t="s">
        <v>700</v>
      </c>
    </row>
    <row r="61" s="60" customFormat="true" ht="63" hidden="false" customHeight="false" outlineLevel="0" collapsed="false">
      <c r="A61" s="17" t="n">
        <v>58</v>
      </c>
      <c r="B61" s="21" t="s">
        <v>735</v>
      </c>
      <c r="C61" s="19" t="s">
        <v>736</v>
      </c>
      <c r="D61" s="19" t="s">
        <v>644</v>
      </c>
      <c r="E61" s="19" t="s">
        <v>737</v>
      </c>
      <c r="F61" s="58" t="n">
        <v>1</v>
      </c>
      <c r="G61" s="21" t="s">
        <v>20</v>
      </c>
      <c r="H61" s="19" t="s">
        <v>383</v>
      </c>
      <c r="I61" s="19" t="s">
        <v>384</v>
      </c>
      <c r="J61" s="19" t="s">
        <v>738</v>
      </c>
      <c r="K61" s="22" t="s">
        <v>94</v>
      </c>
      <c r="L61" s="28"/>
      <c r="M61" s="28" t="s">
        <v>739</v>
      </c>
      <c r="N61" s="59" t="s">
        <v>740</v>
      </c>
    </row>
    <row r="62" s="60" customFormat="true" ht="153.95" hidden="false" customHeight="true" outlineLevel="0" collapsed="false">
      <c r="A62" s="17" t="n">
        <v>59</v>
      </c>
      <c r="B62" s="21" t="s">
        <v>741</v>
      </c>
      <c r="C62" s="19" t="s">
        <v>736</v>
      </c>
      <c r="D62" s="19" t="s">
        <v>742</v>
      </c>
      <c r="E62" s="19" t="s">
        <v>743</v>
      </c>
      <c r="F62" s="62" t="n">
        <v>1</v>
      </c>
      <c r="G62" s="21" t="s">
        <v>20</v>
      </c>
      <c r="H62" s="19" t="s">
        <v>383</v>
      </c>
      <c r="I62" s="19" t="s">
        <v>384</v>
      </c>
      <c r="J62" s="19" t="s">
        <v>744</v>
      </c>
      <c r="K62" s="22" t="s">
        <v>94</v>
      </c>
      <c r="L62" s="24" t="s">
        <v>745</v>
      </c>
      <c r="M62" s="66" t="s">
        <v>739</v>
      </c>
      <c r="N62" s="59" t="s">
        <v>740</v>
      </c>
    </row>
    <row r="63" s="60" customFormat="true" ht="63" hidden="false" customHeight="false" outlineLevel="0" collapsed="false">
      <c r="A63" s="17" t="n">
        <v>60</v>
      </c>
      <c r="B63" s="21" t="s">
        <v>746</v>
      </c>
      <c r="C63" s="19" t="s">
        <v>747</v>
      </c>
      <c r="D63" s="19" t="s">
        <v>748</v>
      </c>
      <c r="E63" s="19" t="s">
        <v>749</v>
      </c>
      <c r="F63" s="58" t="n">
        <v>1</v>
      </c>
      <c r="G63" s="21" t="s">
        <v>20</v>
      </c>
      <c r="H63" s="19" t="s">
        <v>383</v>
      </c>
      <c r="I63" s="19" t="s">
        <v>384</v>
      </c>
      <c r="J63" s="19" t="s">
        <v>750</v>
      </c>
      <c r="K63" s="22" t="s">
        <v>94</v>
      </c>
      <c r="L63" s="28"/>
      <c r="M63" s="66" t="s">
        <v>751</v>
      </c>
      <c r="N63" s="59" t="s">
        <v>752</v>
      </c>
    </row>
    <row r="64" s="60" customFormat="true" ht="63" hidden="false" customHeight="false" outlineLevel="0" collapsed="false">
      <c r="A64" s="17" t="n">
        <v>61</v>
      </c>
      <c r="B64" s="21" t="s">
        <v>753</v>
      </c>
      <c r="C64" s="19" t="s">
        <v>747</v>
      </c>
      <c r="D64" s="19" t="s">
        <v>754</v>
      </c>
      <c r="E64" s="19" t="s">
        <v>755</v>
      </c>
      <c r="F64" s="58" t="n">
        <v>1</v>
      </c>
      <c r="G64" s="21" t="s">
        <v>20</v>
      </c>
      <c r="H64" s="19" t="s">
        <v>383</v>
      </c>
      <c r="I64" s="19" t="s">
        <v>384</v>
      </c>
      <c r="J64" s="19" t="s">
        <v>756</v>
      </c>
      <c r="K64" s="22" t="s">
        <v>94</v>
      </c>
      <c r="L64" s="28"/>
      <c r="M64" s="66" t="s">
        <v>751</v>
      </c>
      <c r="N64" s="59" t="s">
        <v>752</v>
      </c>
    </row>
    <row r="65" s="60" customFormat="true" ht="63" hidden="false" customHeight="false" outlineLevel="0" collapsed="false">
      <c r="A65" s="17" t="n">
        <v>62</v>
      </c>
      <c r="B65" s="21" t="s">
        <v>757</v>
      </c>
      <c r="C65" s="19" t="s">
        <v>747</v>
      </c>
      <c r="D65" s="19" t="s">
        <v>758</v>
      </c>
      <c r="E65" s="19" t="s">
        <v>759</v>
      </c>
      <c r="F65" s="58" t="n">
        <v>1</v>
      </c>
      <c r="G65" s="21" t="s">
        <v>20</v>
      </c>
      <c r="H65" s="19" t="s">
        <v>383</v>
      </c>
      <c r="I65" s="19" t="s">
        <v>384</v>
      </c>
      <c r="J65" s="19" t="s">
        <v>610</v>
      </c>
      <c r="K65" s="22" t="s">
        <v>94</v>
      </c>
      <c r="L65" s="28"/>
      <c r="M65" s="66" t="s">
        <v>751</v>
      </c>
      <c r="N65" s="59" t="s">
        <v>752</v>
      </c>
    </row>
    <row r="66" s="60" customFormat="true" ht="63" hidden="false" customHeight="false" outlineLevel="0" collapsed="false">
      <c r="A66" s="17" t="n">
        <v>63</v>
      </c>
      <c r="B66" s="21" t="s">
        <v>760</v>
      </c>
      <c r="C66" s="19" t="s">
        <v>747</v>
      </c>
      <c r="D66" s="19" t="s">
        <v>631</v>
      </c>
      <c r="E66" s="19" t="s">
        <v>761</v>
      </c>
      <c r="F66" s="58" t="n">
        <v>1</v>
      </c>
      <c r="G66" s="21" t="s">
        <v>20</v>
      </c>
      <c r="H66" s="19" t="s">
        <v>383</v>
      </c>
      <c r="I66" s="19" t="s">
        <v>384</v>
      </c>
      <c r="J66" s="19" t="s">
        <v>633</v>
      </c>
      <c r="K66" s="22" t="s">
        <v>94</v>
      </c>
      <c r="L66" s="28"/>
      <c r="M66" s="66" t="s">
        <v>751</v>
      </c>
      <c r="N66" s="59" t="s">
        <v>752</v>
      </c>
    </row>
    <row r="67" s="60" customFormat="true" ht="63" hidden="false" customHeight="false" outlineLevel="0" collapsed="false">
      <c r="A67" s="17" t="n">
        <v>64</v>
      </c>
      <c r="B67" s="21" t="s">
        <v>762</v>
      </c>
      <c r="C67" s="19" t="s">
        <v>747</v>
      </c>
      <c r="D67" s="19" t="s">
        <v>763</v>
      </c>
      <c r="E67" s="19" t="s">
        <v>764</v>
      </c>
      <c r="F67" s="58" t="n">
        <v>2</v>
      </c>
      <c r="G67" s="21" t="s">
        <v>20</v>
      </c>
      <c r="H67" s="19" t="s">
        <v>383</v>
      </c>
      <c r="I67" s="19" t="s">
        <v>384</v>
      </c>
      <c r="J67" s="19" t="s">
        <v>765</v>
      </c>
      <c r="K67" s="22" t="s">
        <v>94</v>
      </c>
      <c r="L67" s="28"/>
      <c r="M67" s="28" t="s">
        <v>751</v>
      </c>
      <c r="N67" s="59" t="s">
        <v>752</v>
      </c>
    </row>
    <row r="68" s="60" customFormat="true" ht="63" hidden="false" customHeight="false" outlineLevel="0" collapsed="false">
      <c r="A68" s="17" t="n">
        <v>65</v>
      </c>
      <c r="B68" s="21" t="s">
        <v>766</v>
      </c>
      <c r="C68" s="19" t="s">
        <v>747</v>
      </c>
      <c r="D68" s="19" t="s">
        <v>767</v>
      </c>
      <c r="E68" s="19" t="s">
        <v>768</v>
      </c>
      <c r="F68" s="58" t="n">
        <v>1</v>
      </c>
      <c r="G68" s="21" t="s">
        <v>20</v>
      </c>
      <c r="H68" s="19" t="s">
        <v>383</v>
      </c>
      <c r="I68" s="19" t="s">
        <v>384</v>
      </c>
      <c r="J68" s="19" t="s">
        <v>769</v>
      </c>
      <c r="K68" s="22" t="s">
        <v>94</v>
      </c>
      <c r="L68" s="28"/>
      <c r="M68" s="28" t="s">
        <v>751</v>
      </c>
      <c r="N68" s="59" t="s">
        <v>752</v>
      </c>
    </row>
    <row r="69" s="60" customFormat="true" ht="63" hidden="false" customHeight="false" outlineLevel="0" collapsed="false">
      <c r="A69" s="17" t="n">
        <v>66</v>
      </c>
      <c r="B69" s="21" t="s">
        <v>770</v>
      </c>
      <c r="C69" s="19" t="s">
        <v>747</v>
      </c>
      <c r="D69" s="19" t="s">
        <v>771</v>
      </c>
      <c r="E69" s="19" t="s">
        <v>772</v>
      </c>
      <c r="F69" s="58" t="n">
        <v>1</v>
      </c>
      <c r="G69" s="21" t="s">
        <v>20</v>
      </c>
      <c r="H69" s="19" t="s">
        <v>383</v>
      </c>
      <c r="I69" s="19" t="s">
        <v>384</v>
      </c>
      <c r="J69" s="19" t="s">
        <v>773</v>
      </c>
      <c r="K69" s="22" t="s">
        <v>94</v>
      </c>
      <c r="L69" s="28"/>
      <c r="M69" s="28" t="s">
        <v>751</v>
      </c>
      <c r="N69" s="59" t="s">
        <v>752</v>
      </c>
    </row>
    <row r="70" s="60" customFormat="true" ht="63" hidden="false" customHeight="false" outlineLevel="0" collapsed="false">
      <c r="A70" s="17" t="n">
        <v>67</v>
      </c>
      <c r="B70" s="21" t="s">
        <v>774</v>
      </c>
      <c r="C70" s="19" t="s">
        <v>747</v>
      </c>
      <c r="D70" s="19" t="s">
        <v>775</v>
      </c>
      <c r="E70" s="19" t="s">
        <v>776</v>
      </c>
      <c r="F70" s="58" t="n">
        <v>1</v>
      </c>
      <c r="G70" s="21" t="s">
        <v>20</v>
      </c>
      <c r="H70" s="19" t="s">
        <v>383</v>
      </c>
      <c r="I70" s="19" t="s">
        <v>384</v>
      </c>
      <c r="J70" s="19" t="s">
        <v>777</v>
      </c>
      <c r="K70" s="22" t="s">
        <v>94</v>
      </c>
      <c r="L70" s="28"/>
      <c r="M70" s="28" t="s">
        <v>751</v>
      </c>
      <c r="N70" s="59" t="s">
        <v>752</v>
      </c>
    </row>
    <row r="71" s="60" customFormat="true" ht="63" hidden="false" customHeight="false" outlineLevel="0" collapsed="false">
      <c r="A71" s="17" t="n">
        <v>68</v>
      </c>
      <c r="B71" s="21" t="s">
        <v>778</v>
      </c>
      <c r="C71" s="19" t="s">
        <v>779</v>
      </c>
      <c r="D71" s="19" t="s">
        <v>780</v>
      </c>
      <c r="E71" s="19" t="s">
        <v>781</v>
      </c>
      <c r="F71" s="58" t="n">
        <v>1</v>
      </c>
      <c r="G71" s="21" t="s">
        <v>20</v>
      </c>
      <c r="H71" s="19" t="s">
        <v>383</v>
      </c>
      <c r="I71" s="19" t="s">
        <v>384</v>
      </c>
      <c r="J71" s="19" t="s">
        <v>738</v>
      </c>
      <c r="K71" s="22" t="s">
        <v>94</v>
      </c>
      <c r="L71" s="28"/>
      <c r="M71" s="28" t="s">
        <v>782</v>
      </c>
      <c r="N71" s="59" t="s">
        <v>783</v>
      </c>
    </row>
    <row r="72" s="60" customFormat="true" ht="63" hidden="false" customHeight="false" outlineLevel="0" collapsed="false">
      <c r="A72" s="17" t="n">
        <v>69</v>
      </c>
      <c r="B72" s="21" t="s">
        <v>784</v>
      </c>
      <c r="C72" s="19" t="s">
        <v>779</v>
      </c>
      <c r="D72" s="19" t="s">
        <v>785</v>
      </c>
      <c r="E72" s="19" t="s">
        <v>786</v>
      </c>
      <c r="F72" s="58" t="n">
        <v>1</v>
      </c>
      <c r="G72" s="21" t="s">
        <v>20</v>
      </c>
      <c r="H72" s="19" t="s">
        <v>383</v>
      </c>
      <c r="I72" s="19" t="s">
        <v>384</v>
      </c>
      <c r="J72" s="19" t="s">
        <v>765</v>
      </c>
      <c r="K72" s="22" t="s">
        <v>94</v>
      </c>
      <c r="L72" s="28"/>
      <c r="M72" s="28" t="s">
        <v>782</v>
      </c>
      <c r="N72" s="59" t="s">
        <v>783</v>
      </c>
    </row>
    <row r="73" s="60" customFormat="true" ht="63" hidden="false" customHeight="false" outlineLevel="0" collapsed="false">
      <c r="A73" s="17" t="n">
        <v>70</v>
      </c>
      <c r="B73" s="21" t="s">
        <v>787</v>
      </c>
      <c r="C73" s="19" t="s">
        <v>779</v>
      </c>
      <c r="D73" s="19" t="s">
        <v>788</v>
      </c>
      <c r="E73" s="19" t="s">
        <v>789</v>
      </c>
      <c r="F73" s="58" t="n">
        <v>1</v>
      </c>
      <c r="G73" s="21" t="s">
        <v>20</v>
      </c>
      <c r="H73" s="19" t="s">
        <v>383</v>
      </c>
      <c r="I73" s="19" t="s">
        <v>384</v>
      </c>
      <c r="J73" s="19" t="s">
        <v>633</v>
      </c>
      <c r="K73" s="22" t="s">
        <v>94</v>
      </c>
      <c r="L73" s="28"/>
      <c r="M73" s="28" t="s">
        <v>782</v>
      </c>
      <c r="N73" s="59" t="s">
        <v>783</v>
      </c>
    </row>
    <row r="74" s="60" customFormat="true" ht="63" hidden="false" customHeight="false" outlineLevel="0" collapsed="false">
      <c r="A74" s="17" t="n">
        <v>71</v>
      </c>
      <c r="B74" s="21" t="s">
        <v>790</v>
      </c>
      <c r="C74" s="19" t="s">
        <v>779</v>
      </c>
      <c r="D74" s="19" t="s">
        <v>791</v>
      </c>
      <c r="E74" s="19" t="s">
        <v>792</v>
      </c>
      <c r="F74" s="58" t="n">
        <v>1</v>
      </c>
      <c r="G74" s="21" t="s">
        <v>20</v>
      </c>
      <c r="H74" s="19" t="s">
        <v>383</v>
      </c>
      <c r="I74" s="19" t="s">
        <v>384</v>
      </c>
      <c r="J74" s="19" t="s">
        <v>793</v>
      </c>
      <c r="K74" s="22" t="s">
        <v>94</v>
      </c>
      <c r="L74" s="28"/>
      <c r="M74" s="28" t="s">
        <v>782</v>
      </c>
      <c r="N74" s="59" t="s">
        <v>783</v>
      </c>
    </row>
    <row r="75" s="60" customFormat="true" ht="63" hidden="false" customHeight="false" outlineLevel="0" collapsed="false">
      <c r="A75" s="17" t="n">
        <v>72</v>
      </c>
      <c r="B75" s="21" t="s">
        <v>794</v>
      </c>
      <c r="C75" s="19" t="s">
        <v>795</v>
      </c>
      <c r="D75" s="19" t="s">
        <v>796</v>
      </c>
      <c r="E75" s="19" t="s">
        <v>797</v>
      </c>
      <c r="F75" s="58" t="n">
        <v>1</v>
      </c>
      <c r="G75" s="21" t="s">
        <v>20</v>
      </c>
      <c r="H75" s="19" t="s">
        <v>383</v>
      </c>
      <c r="I75" s="19" t="s">
        <v>384</v>
      </c>
      <c r="J75" s="19" t="s">
        <v>798</v>
      </c>
      <c r="K75" s="22" t="s">
        <v>94</v>
      </c>
      <c r="L75" s="28"/>
      <c r="M75" s="28" t="s">
        <v>799</v>
      </c>
      <c r="N75" s="59" t="s">
        <v>800</v>
      </c>
    </row>
    <row r="76" s="60" customFormat="true" ht="63" hidden="false" customHeight="false" outlineLevel="0" collapsed="false">
      <c r="A76" s="17" t="n">
        <v>73</v>
      </c>
      <c r="B76" s="21" t="s">
        <v>801</v>
      </c>
      <c r="C76" s="19" t="s">
        <v>795</v>
      </c>
      <c r="D76" s="19" t="s">
        <v>802</v>
      </c>
      <c r="E76" s="19" t="s">
        <v>803</v>
      </c>
      <c r="F76" s="58" t="n">
        <v>1</v>
      </c>
      <c r="G76" s="21" t="s">
        <v>20</v>
      </c>
      <c r="H76" s="19" t="s">
        <v>383</v>
      </c>
      <c r="I76" s="19" t="s">
        <v>384</v>
      </c>
      <c r="J76" s="19" t="s">
        <v>636</v>
      </c>
      <c r="K76" s="22" t="s">
        <v>94</v>
      </c>
      <c r="L76" s="28"/>
      <c r="M76" s="28" t="s">
        <v>799</v>
      </c>
      <c r="N76" s="59" t="s">
        <v>800</v>
      </c>
    </row>
    <row r="77" s="60" customFormat="true" ht="63" hidden="false" customHeight="false" outlineLevel="0" collapsed="false">
      <c r="A77" s="17" t="n">
        <v>74</v>
      </c>
      <c r="B77" s="21" t="s">
        <v>804</v>
      </c>
      <c r="C77" s="19" t="s">
        <v>795</v>
      </c>
      <c r="D77" s="19" t="s">
        <v>805</v>
      </c>
      <c r="E77" s="19" t="s">
        <v>806</v>
      </c>
      <c r="F77" s="58" t="n">
        <v>1</v>
      </c>
      <c r="G77" s="21" t="s">
        <v>20</v>
      </c>
      <c r="H77" s="19" t="s">
        <v>383</v>
      </c>
      <c r="I77" s="19" t="s">
        <v>384</v>
      </c>
      <c r="J77" s="19" t="s">
        <v>807</v>
      </c>
      <c r="K77" s="22" t="s">
        <v>94</v>
      </c>
      <c r="L77" s="28"/>
      <c r="M77" s="28" t="s">
        <v>799</v>
      </c>
      <c r="N77" s="59" t="s">
        <v>800</v>
      </c>
    </row>
    <row r="78" s="60" customFormat="true" ht="63" hidden="false" customHeight="false" outlineLevel="0" collapsed="false">
      <c r="A78" s="17" t="n">
        <v>75</v>
      </c>
      <c r="B78" s="21" t="s">
        <v>808</v>
      </c>
      <c r="C78" s="19" t="s">
        <v>795</v>
      </c>
      <c r="D78" s="19" t="s">
        <v>809</v>
      </c>
      <c r="E78" s="19" t="s">
        <v>810</v>
      </c>
      <c r="F78" s="58" t="n">
        <v>1</v>
      </c>
      <c r="G78" s="21" t="s">
        <v>20</v>
      </c>
      <c r="H78" s="19" t="s">
        <v>383</v>
      </c>
      <c r="I78" s="19" t="s">
        <v>384</v>
      </c>
      <c r="J78" s="19" t="s">
        <v>811</v>
      </c>
      <c r="K78" s="22" t="s">
        <v>94</v>
      </c>
      <c r="L78" s="28"/>
      <c r="M78" s="28" t="s">
        <v>799</v>
      </c>
      <c r="N78" s="59" t="s">
        <v>800</v>
      </c>
    </row>
    <row r="79" s="60" customFormat="true" ht="63" hidden="false" customHeight="false" outlineLevel="0" collapsed="false">
      <c r="A79" s="17" t="n">
        <v>76</v>
      </c>
      <c r="B79" s="21" t="s">
        <v>812</v>
      </c>
      <c r="C79" s="19" t="s">
        <v>795</v>
      </c>
      <c r="D79" s="19" t="s">
        <v>780</v>
      </c>
      <c r="E79" s="19" t="s">
        <v>813</v>
      </c>
      <c r="F79" s="58" t="n">
        <v>1</v>
      </c>
      <c r="G79" s="21" t="s">
        <v>20</v>
      </c>
      <c r="H79" s="19" t="s">
        <v>383</v>
      </c>
      <c r="I79" s="19" t="s">
        <v>384</v>
      </c>
      <c r="J79" s="19" t="s">
        <v>738</v>
      </c>
      <c r="K79" s="22" t="s">
        <v>94</v>
      </c>
      <c r="L79" s="28"/>
      <c r="M79" s="28" t="s">
        <v>799</v>
      </c>
      <c r="N79" s="59" t="s">
        <v>800</v>
      </c>
    </row>
    <row r="80" s="60" customFormat="true" ht="147.95" hidden="false" customHeight="true" outlineLevel="0" collapsed="false">
      <c r="A80" s="17" t="n">
        <v>77</v>
      </c>
      <c r="B80" s="21" t="s">
        <v>814</v>
      </c>
      <c r="C80" s="19" t="s">
        <v>795</v>
      </c>
      <c r="D80" s="19" t="s">
        <v>815</v>
      </c>
      <c r="E80" s="19" t="s">
        <v>816</v>
      </c>
      <c r="F80" s="58" t="n">
        <v>1</v>
      </c>
      <c r="G80" s="21" t="s">
        <v>20</v>
      </c>
      <c r="H80" s="19" t="s">
        <v>383</v>
      </c>
      <c r="I80" s="19" t="s">
        <v>384</v>
      </c>
      <c r="J80" s="19" t="s">
        <v>817</v>
      </c>
      <c r="K80" s="22" t="s">
        <v>94</v>
      </c>
      <c r="L80" s="28"/>
      <c r="M80" s="28" t="s">
        <v>799</v>
      </c>
      <c r="N80" s="59" t="s">
        <v>800</v>
      </c>
    </row>
    <row r="81" s="60" customFormat="true" ht="131.1" hidden="false" customHeight="true" outlineLevel="0" collapsed="false">
      <c r="A81" s="17" t="n">
        <v>78</v>
      </c>
      <c r="B81" s="21" t="s">
        <v>818</v>
      </c>
      <c r="C81" s="19" t="s">
        <v>795</v>
      </c>
      <c r="D81" s="19" t="s">
        <v>819</v>
      </c>
      <c r="E81" s="19" t="s">
        <v>820</v>
      </c>
      <c r="F81" s="58" t="n">
        <v>1</v>
      </c>
      <c r="G81" s="21" t="s">
        <v>20</v>
      </c>
      <c r="H81" s="19" t="s">
        <v>383</v>
      </c>
      <c r="I81" s="19" t="s">
        <v>384</v>
      </c>
      <c r="J81" s="19" t="s">
        <v>821</v>
      </c>
      <c r="K81" s="22" t="s">
        <v>94</v>
      </c>
      <c r="L81" s="28"/>
      <c r="M81" s="28" t="s">
        <v>799</v>
      </c>
      <c r="N81" s="59" t="s">
        <v>800</v>
      </c>
    </row>
    <row r="82" s="60" customFormat="true" ht="63" hidden="false" customHeight="false" outlineLevel="0" collapsed="false">
      <c r="A82" s="17" t="n">
        <v>79</v>
      </c>
      <c r="B82" s="21" t="s">
        <v>822</v>
      </c>
      <c r="C82" s="19" t="s">
        <v>823</v>
      </c>
      <c r="D82" s="19" t="s">
        <v>824</v>
      </c>
      <c r="E82" s="19" t="s">
        <v>825</v>
      </c>
      <c r="F82" s="58" t="n">
        <v>1</v>
      </c>
      <c r="G82" s="21" t="s">
        <v>20</v>
      </c>
      <c r="H82" s="19" t="s">
        <v>383</v>
      </c>
      <c r="I82" s="19" t="s">
        <v>384</v>
      </c>
      <c r="J82" s="19" t="s">
        <v>636</v>
      </c>
      <c r="K82" s="22" t="s">
        <v>94</v>
      </c>
      <c r="L82" s="19" t="s">
        <v>625</v>
      </c>
      <c r="M82" s="28" t="s">
        <v>826</v>
      </c>
      <c r="N82" s="59" t="s">
        <v>827</v>
      </c>
    </row>
    <row r="83" s="60" customFormat="true" ht="132" hidden="false" customHeight="true" outlineLevel="0" collapsed="false">
      <c r="A83" s="17" t="n">
        <v>80</v>
      </c>
      <c r="B83" s="21" t="s">
        <v>828</v>
      </c>
      <c r="C83" s="19" t="s">
        <v>823</v>
      </c>
      <c r="D83" s="19" t="s">
        <v>829</v>
      </c>
      <c r="E83" s="19" t="s">
        <v>830</v>
      </c>
      <c r="F83" s="58" t="n">
        <v>1</v>
      </c>
      <c r="G83" s="21" t="s">
        <v>20</v>
      </c>
      <c r="H83" s="19" t="s">
        <v>383</v>
      </c>
      <c r="I83" s="19" t="s">
        <v>384</v>
      </c>
      <c r="J83" s="19" t="s">
        <v>636</v>
      </c>
      <c r="K83" s="22" t="s">
        <v>94</v>
      </c>
      <c r="L83" s="19" t="s">
        <v>625</v>
      </c>
      <c r="M83" s="28" t="s">
        <v>826</v>
      </c>
      <c r="N83" s="59" t="s">
        <v>827</v>
      </c>
    </row>
    <row r="84" s="60" customFormat="true" ht="128.1" hidden="false" customHeight="true" outlineLevel="0" collapsed="false">
      <c r="A84" s="17" t="n">
        <v>81</v>
      </c>
      <c r="B84" s="21" t="s">
        <v>831</v>
      </c>
      <c r="C84" s="19" t="s">
        <v>832</v>
      </c>
      <c r="D84" s="19" t="s">
        <v>833</v>
      </c>
      <c r="E84" s="19" t="s">
        <v>834</v>
      </c>
      <c r="F84" s="58" t="n">
        <v>1</v>
      </c>
      <c r="G84" s="21" t="s">
        <v>20</v>
      </c>
      <c r="H84" s="19" t="s">
        <v>383</v>
      </c>
      <c r="I84" s="19" t="s">
        <v>384</v>
      </c>
      <c r="J84" s="19" t="s">
        <v>636</v>
      </c>
      <c r="K84" s="22" t="s">
        <v>94</v>
      </c>
      <c r="L84" s="28"/>
      <c r="M84" s="28" t="s">
        <v>835</v>
      </c>
      <c r="N84" s="59" t="s">
        <v>700</v>
      </c>
    </row>
    <row r="85" s="60" customFormat="true" ht="60.75" hidden="false" customHeight="false" outlineLevel="0" collapsed="false">
      <c r="A85" s="17" t="n">
        <v>82</v>
      </c>
      <c r="B85" s="21" t="s">
        <v>836</v>
      </c>
      <c r="C85" s="19" t="s">
        <v>832</v>
      </c>
      <c r="D85" s="19" t="s">
        <v>837</v>
      </c>
      <c r="E85" s="19" t="s">
        <v>838</v>
      </c>
      <c r="F85" s="58" t="n">
        <v>1</v>
      </c>
      <c r="G85" s="21" t="s">
        <v>20</v>
      </c>
      <c r="H85" s="19" t="s">
        <v>383</v>
      </c>
      <c r="I85" s="19" t="s">
        <v>384</v>
      </c>
      <c r="J85" s="19" t="s">
        <v>636</v>
      </c>
      <c r="K85" s="22" t="s">
        <v>94</v>
      </c>
      <c r="L85" s="28"/>
      <c r="M85" s="28" t="s">
        <v>835</v>
      </c>
      <c r="N85" s="59" t="s">
        <v>839</v>
      </c>
    </row>
    <row r="86" s="60" customFormat="true" ht="60.75" hidden="false" customHeight="false" outlineLevel="0" collapsed="false">
      <c r="A86" s="17" t="n">
        <v>83</v>
      </c>
      <c r="B86" s="21" t="s">
        <v>840</v>
      </c>
      <c r="C86" s="19" t="s">
        <v>832</v>
      </c>
      <c r="D86" s="19" t="s">
        <v>841</v>
      </c>
      <c r="E86" s="19" t="s">
        <v>842</v>
      </c>
      <c r="F86" s="58" t="n">
        <v>1</v>
      </c>
      <c r="G86" s="21" t="s">
        <v>20</v>
      </c>
      <c r="H86" s="19" t="s">
        <v>383</v>
      </c>
      <c r="I86" s="19" t="s">
        <v>384</v>
      </c>
      <c r="J86" s="19" t="s">
        <v>636</v>
      </c>
      <c r="K86" s="22" t="s">
        <v>94</v>
      </c>
      <c r="L86" s="28"/>
      <c r="M86" s="28" t="s">
        <v>835</v>
      </c>
      <c r="N86" s="59" t="s">
        <v>839</v>
      </c>
    </row>
    <row r="87" s="60" customFormat="true" ht="81" hidden="false" customHeight="false" outlineLevel="0" collapsed="false">
      <c r="A87" s="17" t="n">
        <v>84</v>
      </c>
      <c r="B87" s="21" t="s">
        <v>843</v>
      </c>
      <c r="C87" s="19" t="s">
        <v>844</v>
      </c>
      <c r="D87" s="19" t="s">
        <v>845</v>
      </c>
      <c r="E87" s="19" t="s">
        <v>846</v>
      </c>
      <c r="F87" s="58" t="n">
        <v>1</v>
      </c>
      <c r="G87" s="21" t="s">
        <v>20</v>
      </c>
      <c r="H87" s="19" t="s">
        <v>21</v>
      </c>
      <c r="I87" s="19" t="s">
        <v>22</v>
      </c>
      <c r="J87" s="19" t="s">
        <v>847</v>
      </c>
      <c r="K87" s="22" t="s">
        <v>94</v>
      </c>
      <c r="L87" s="19" t="s">
        <v>848</v>
      </c>
      <c r="M87" s="28" t="s">
        <v>849</v>
      </c>
      <c r="N87" s="59" t="s">
        <v>850</v>
      </c>
    </row>
    <row r="88" s="60" customFormat="true" ht="83.25" hidden="false" customHeight="false" outlineLevel="0" collapsed="false">
      <c r="A88" s="17" t="n">
        <v>85</v>
      </c>
      <c r="B88" s="21" t="s">
        <v>851</v>
      </c>
      <c r="C88" s="19" t="s">
        <v>852</v>
      </c>
      <c r="D88" s="19" t="s">
        <v>845</v>
      </c>
      <c r="E88" s="19" t="s">
        <v>853</v>
      </c>
      <c r="F88" s="58" t="n">
        <v>1</v>
      </c>
      <c r="G88" s="21" t="s">
        <v>20</v>
      </c>
      <c r="H88" s="19" t="s">
        <v>383</v>
      </c>
      <c r="I88" s="19" t="s">
        <v>384</v>
      </c>
      <c r="J88" s="19" t="s">
        <v>854</v>
      </c>
      <c r="K88" s="22" t="s">
        <v>94</v>
      </c>
      <c r="L88" s="28" t="s">
        <v>855</v>
      </c>
      <c r="M88" s="28" t="s">
        <v>856</v>
      </c>
      <c r="N88" s="59" t="s">
        <v>857</v>
      </c>
    </row>
    <row r="89" s="60" customFormat="true" ht="132" hidden="false" customHeight="true" outlineLevel="0" collapsed="false">
      <c r="A89" s="17" t="n">
        <v>86</v>
      </c>
      <c r="B89" s="21" t="s">
        <v>858</v>
      </c>
      <c r="C89" s="19" t="s">
        <v>852</v>
      </c>
      <c r="D89" s="19" t="s">
        <v>859</v>
      </c>
      <c r="E89" s="19" t="s">
        <v>860</v>
      </c>
      <c r="F89" s="58" t="n">
        <v>1</v>
      </c>
      <c r="G89" s="21" t="s">
        <v>20</v>
      </c>
      <c r="H89" s="19" t="s">
        <v>383</v>
      </c>
      <c r="I89" s="19" t="s">
        <v>384</v>
      </c>
      <c r="J89" s="19" t="s">
        <v>861</v>
      </c>
      <c r="K89" s="22" t="s">
        <v>94</v>
      </c>
      <c r="L89" s="28"/>
      <c r="M89" s="28" t="s">
        <v>856</v>
      </c>
      <c r="N89" s="59" t="s">
        <v>857</v>
      </c>
    </row>
    <row r="90" s="60" customFormat="true" ht="96.75" hidden="false" customHeight="true" outlineLevel="0" collapsed="false">
      <c r="A90" s="17" t="n">
        <v>87</v>
      </c>
      <c r="B90" s="21" t="s">
        <v>862</v>
      </c>
      <c r="C90" s="19" t="s">
        <v>362</v>
      </c>
      <c r="D90" s="19" t="s">
        <v>863</v>
      </c>
      <c r="E90" s="19" t="s">
        <v>864</v>
      </c>
      <c r="F90" s="58" t="n">
        <v>1</v>
      </c>
      <c r="G90" s="21" t="s">
        <v>20</v>
      </c>
      <c r="H90" s="19" t="s">
        <v>383</v>
      </c>
      <c r="I90" s="19" t="s">
        <v>384</v>
      </c>
      <c r="J90" s="19" t="s">
        <v>865</v>
      </c>
      <c r="K90" s="22" t="s">
        <v>94</v>
      </c>
      <c r="L90" s="28"/>
      <c r="M90" s="59" t="s">
        <v>866</v>
      </c>
      <c r="N90" s="59" t="s">
        <v>867</v>
      </c>
    </row>
    <row r="91" s="60" customFormat="true" ht="93" hidden="false" customHeight="true" outlineLevel="0" collapsed="false">
      <c r="A91" s="17" t="n">
        <v>88</v>
      </c>
      <c r="B91" s="21" t="s">
        <v>868</v>
      </c>
      <c r="C91" s="19" t="s">
        <v>362</v>
      </c>
      <c r="D91" s="19" t="s">
        <v>869</v>
      </c>
      <c r="E91" s="19" t="s">
        <v>870</v>
      </c>
      <c r="F91" s="58" t="n">
        <v>1</v>
      </c>
      <c r="G91" s="21" t="s">
        <v>20</v>
      </c>
      <c r="H91" s="19" t="s">
        <v>21</v>
      </c>
      <c r="I91" s="19" t="s">
        <v>22</v>
      </c>
      <c r="J91" s="19" t="s">
        <v>636</v>
      </c>
      <c r="K91" s="22" t="s">
        <v>24</v>
      </c>
      <c r="L91" s="28"/>
      <c r="M91" s="59" t="s">
        <v>866</v>
      </c>
      <c r="N91" s="59" t="s">
        <v>867</v>
      </c>
    </row>
    <row r="92" s="60" customFormat="true" ht="93" hidden="false" customHeight="true" outlineLevel="0" collapsed="false">
      <c r="A92" s="17" t="n">
        <v>89</v>
      </c>
      <c r="B92" s="21" t="s">
        <v>871</v>
      </c>
      <c r="C92" s="19" t="s">
        <v>362</v>
      </c>
      <c r="D92" s="19" t="s">
        <v>872</v>
      </c>
      <c r="E92" s="19" t="s">
        <v>873</v>
      </c>
      <c r="F92" s="58" t="n">
        <v>1</v>
      </c>
      <c r="G92" s="21" t="s">
        <v>20</v>
      </c>
      <c r="H92" s="19" t="s">
        <v>21</v>
      </c>
      <c r="I92" s="19" t="s">
        <v>22</v>
      </c>
      <c r="J92" s="19" t="s">
        <v>811</v>
      </c>
      <c r="K92" s="22" t="s">
        <v>24</v>
      </c>
      <c r="L92" s="28"/>
      <c r="M92" s="39" t="s">
        <v>866</v>
      </c>
      <c r="N92" s="59" t="s">
        <v>867</v>
      </c>
    </row>
    <row r="93" s="60" customFormat="true" ht="81" hidden="false" customHeight="false" outlineLevel="0" collapsed="false">
      <c r="A93" s="17" t="n">
        <v>90</v>
      </c>
      <c r="B93" s="21" t="s">
        <v>874</v>
      </c>
      <c r="C93" s="19" t="s">
        <v>362</v>
      </c>
      <c r="D93" s="19" t="s">
        <v>875</v>
      </c>
      <c r="E93" s="19" t="s">
        <v>876</v>
      </c>
      <c r="F93" s="58" t="n">
        <v>1</v>
      </c>
      <c r="G93" s="21" t="s">
        <v>20</v>
      </c>
      <c r="H93" s="19" t="s">
        <v>21</v>
      </c>
      <c r="I93" s="19" t="s">
        <v>22</v>
      </c>
      <c r="J93" s="19" t="s">
        <v>877</v>
      </c>
      <c r="K93" s="63" t="s">
        <v>94</v>
      </c>
      <c r="L93" s="19" t="s">
        <v>878</v>
      </c>
      <c r="M93" s="28" t="s">
        <v>879</v>
      </c>
      <c r="N93" s="67" t="s">
        <v>880</v>
      </c>
    </row>
    <row r="94" s="60" customFormat="true" ht="81" hidden="false" customHeight="false" outlineLevel="0" collapsed="false">
      <c r="A94" s="17" t="n">
        <v>91</v>
      </c>
      <c r="B94" s="21" t="s">
        <v>881</v>
      </c>
      <c r="C94" s="19" t="s">
        <v>362</v>
      </c>
      <c r="D94" s="19" t="s">
        <v>882</v>
      </c>
      <c r="E94" s="19" t="s">
        <v>883</v>
      </c>
      <c r="F94" s="58" t="n">
        <v>1</v>
      </c>
      <c r="G94" s="21" t="s">
        <v>20</v>
      </c>
      <c r="H94" s="19" t="s">
        <v>21</v>
      </c>
      <c r="I94" s="19" t="s">
        <v>22</v>
      </c>
      <c r="J94" s="19" t="s">
        <v>707</v>
      </c>
      <c r="K94" s="22" t="s">
        <v>94</v>
      </c>
      <c r="L94" s="19" t="s">
        <v>884</v>
      </c>
      <c r="M94" s="28" t="s">
        <v>879</v>
      </c>
      <c r="N94" s="67" t="s">
        <v>880</v>
      </c>
    </row>
    <row r="95" s="60" customFormat="true" ht="81" hidden="false" customHeight="false" outlineLevel="0" collapsed="false">
      <c r="A95" s="17" t="n">
        <v>92</v>
      </c>
      <c r="B95" s="21" t="s">
        <v>885</v>
      </c>
      <c r="C95" s="19" t="s">
        <v>362</v>
      </c>
      <c r="D95" s="19" t="s">
        <v>886</v>
      </c>
      <c r="E95" s="19" t="s">
        <v>887</v>
      </c>
      <c r="F95" s="58" t="n">
        <v>1</v>
      </c>
      <c r="G95" s="21" t="s">
        <v>20</v>
      </c>
      <c r="H95" s="19" t="s">
        <v>21</v>
      </c>
      <c r="I95" s="19" t="s">
        <v>22</v>
      </c>
      <c r="J95" s="19" t="s">
        <v>888</v>
      </c>
      <c r="K95" s="22" t="s">
        <v>94</v>
      </c>
      <c r="L95" s="19" t="s">
        <v>889</v>
      </c>
      <c r="M95" s="28" t="s">
        <v>879</v>
      </c>
      <c r="N95" s="67" t="s">
        <v>880</v>
      </c>
    </row>
    <row r="96" s="60" customFormat="true" ht="81" hidden="false" customHeight="false" outlineLevel="0" collapsed="false">
      <c r="A96" s="17" t="n">
        <v>93</v>
      </c>
      <c r="B96" s="21" t="s">
        <v>890</v>
      </c>
      <c r="C96" s="19" t="s">
        <v>362</v>
      </c>
      <c r="D96" s="19" t="s">
        <v>891</v>
      </c>
      <c r="E96" s="19" t="s">
        <v>892</v>
      </c>
      <c r="F96" s="58" t="n">
        <v>1</v>
      </c>
      <c r="G96" s="21" t="s">
        <v>20</v>
      </c>
      <c r="H96" s="19" t="s">
        <v>21</v>
      </c>
      <c r="I96" s="19" t="s">
        <v>22</v>
      </c>
      <c r="J96" s="19" t="s">
        <v>893</v>
      </c>
      <c r="K96" s="22" t="s">
        <v>94</v>
      </c>
      <c r="L96" s="19" t="s">
        <v>894</v>
      </c>
      <c r="M96" s="28" t="s">
        <v>879</v>
      </c>
      <c r="N96" s="67" t="s">
        <v>880</v>
      </c>
    </row>
    <row r="97" s="60" customFormat="true" ht="81" hidden="false" customHeight="false" outlineLevel="0" collapsed="false">
      <c r="A97" s="17" t="n">
        <v>94</v>
      </c>
      <c r="B97" s="21" t="s">
        <v>895</v>
      </c>
      <c r="C97" s="19" t="s">
        <v>362</v>
      </c>
      <c r="D97" s="19" t="s">
        <v>896</v>
      </c>
      <c r="E97" s="19" t="s">
        <v>897</v>
      </c>
      <c r="F97" s="58" t="n">
        <v>1</v>
      </c>
      <c r="G97" s="21" t="s">
        <v>20</v>
      </c>
      <c r="H97" s="19" t="s">
        <v>21</v>
      </c>
      <c r="I97" s="19" t="s">
        <v>22</v>
      </c>
      <c r="J97" s="19" t="s">
        <v>898</v>
      </c>
      <c r="K97" s="22" t="s">
        <v>94</v>
      </c>
      <c r="L97" s="19" t="s">
        <v>899</v>
      </c>
      <c r="M97" s="28" t="s">
        <v>879</v>
      </c>
      <c r="N97" s="67" t="s">
        <v>880</v>
      </c>
    </row>
    <row r="98" s="60" customFormat="true" ht="372" hidden="false" customHeight="true" outlineLevel="0" collapsed="false">
      <c r="A98" s="17" t="n">
        <v>95</v>
      </c>
      <c r="B98" s="21" t="s">
        <v>900</v>
      </c>
      <c r="C98" s="19" t="s">
        <v>901</v>
      </c>
      <c r="D98" s="19" t="s">
        <v>902</v>
      </c>
      <c r="E98" s="19" t="s">
        <v>903</v>
      </c>
      <c r="F98" s="58" t="n">
        <v>1</v>
      </c>
      <c r="G98" s="21" t="s">
        <v>20</v>
      </c>
      <c r="H98" s="19" t="s">
        <v>383</v>
      </c>
      <c r="I98" s="19" t="s">
        <v>384</v>
      </c>
      <c r="J98" s="19" t="s">
        <v>904</v>
      </c>
      <c r="K98" s="22" t="s">
        <v>94</v>
      </c>
      <c r="L98" s="28" t="s">
        <v>905</v>
      </c>
      <c r="M98" s="39" t="s">
        <v>906</v>
      </c>
      <c r="N98" s="67" t="s">
        <v>907</v>
      </c>
    </row>
    <row r="99" s="60" customFormat="true" ht="101.25" hidden="false" customHeight="false" outlineLevel="0" collapsed="false">
      <c r="A99" s="17" t="n">
        <v>96</v>
      </c>
      <c r="B99" s="21" t="s">
        <v>908</v>
      </c>
      <c r="C99" s="19" t="s">
        <v>901</v>
      </c>
      <c r="D99" s="19" t="s">
        <v>909</v>
      </c>
      <c r="E99" s="19" t="s">
        <v>910</v>
      </c>
      <c r="F99" s="58" t="n">
        <v>1</v>
      </c>
      <c r="G99" s="21" t="s">
        <v>20</v>
      </c>
      <c r="H99" s="19" t="s">
        <v>383</v>
      </c>
      <c r="I99" s="19" t="s">
        <v>384</v>
      </c>
      <c r="J99" s="19" t="s">
        <v>911</v>
      </c>
      <c r="K99" s="22" t="s">
        <v>24</v>
      </c>
      <c r="L99" s="19" t="s">
        <v>912</v>
      </c>
      <c r="M99" s="39" t="s">
        <v>913</v>
      </c>
      <c r="N99" s="67" t="s">
        <v>907</v>
      </c>
    </row>
    <row r="100" s="60" customFormat="true" ht="377.25" hidden="false" customHeight="true" outlineLevel="0" collapsed="false">
      <c r="A100" s="17" t="n">
        <v>97</v>
      </c>
      <c r="B100" s="21" t="s">
        <v>914</v>
      </c>
      <c r="C100" s="19" t="s">
        <v>901</v>
      </c>
      <c r="D100" s="19" t="s">
        <v>915</v>
      </c>
      <c r="E100" s="19" t="s">
        <v>916</v>
      </c>
      <c r="F100" s="58" t="n">
        <v>1</v>
      </c>
      <c r="G100" s="21" t="s">
        <v>20</v>
      </c>
      <c r="H100" s="19" t="s">
        <v>383</v>
      </c>
      <c r="I100" s="19" t="s">
        <v>384</v>
      </c>
      <c r="J100" s="19" t="s">
        <v>917</v>
      </c>
      <c r="K100" s="22" t="s">
        <v>94</v>
      </c>
      <c r="L100" s="28" t="s">
        <v>918</v>
      </c>
      <c r="M100" s="39" t="s">
        <v>919</v>
      </c>
      <c r="N100" s="67" t="s">
        <v>907</v>
      </c>
    </row>
    <row r="101" s="60" customFormat="true" ht="81" hidden="false" customHeight="false" outlineLevel="0" collapsed="false">
      <c r="A101" s="17" t="n">
        <v>98</v>
      </c>
      <c r="B101" s="21" t="s">
        <v>920</v>
      </c>
      <c r="C101" s="19" t="s">
        <v>921</v>
      </c>
      <c r="D101" s="19" t="s">
        <v>922</v>
      </c>
      <c r="E101" s="19" t="s">
        <v>923</v>
      </c>
      <c r="F101" s="58" t="n">
        <v>1</v>
      </c>
      <c r="G101" s="21" t="s">
        <v>20</v>
      </c>
      <c r="H101" s="19" t="s">
        <v>383</v>
      </c>
      <c r="I101" s="19" t="s">
        <v>384</v>
      </c>
      <c r="J101" s="19" t="s">
        <v>924</v>
      </c>
      <c r="K101" s="22" t="s">
        <v>94</v>
      </c>
      <c r="L101" s="28"/>
      <c r="M101" s="39" t="s">
        <v>925</v>
      </c>
      <c r="N101" s="67" t="s">
        <v>926</v>
      </c>
    </row>
    <row r="102" s="60" customFormat="true" ht="81" hidden="false" customHeight="false" outlineLevel="0" collapsed="false">
      <c r="A102" s="17" t="n">
        <v>99</v>
      </c>
      <c r="B102" s="21" t="s">
        <v>927</v>
      </c>
      <c r="C102" s="19" t="s">
        <v>921</v>
      </c>
      <c r="D102" s="19" t="s">
        <v>928</v>
      </c>
      <c r="E102" s="19" t="s">
        <v>929</v>
      </c>
      <c r="F102" s="58" t="n">
        <v>1</v>
      </c>
      <c r="G102" s="21" t="s">
        <v>20</v>
      </c>
      <c r="H102" s="19" t="s">
        <v>383</v>
      </c>
      <c r="I102" s="19" t="s">
        <v>384</v>
      </c>
      <c r="J102" s="19" t="s">
        <v>930</v>
      </c>
      <c r="K102" s="22" t="s">
        <v>24</v>
      </c>
      <c r="L102" s="28"/>
      <c r="M102" s="39" t="s">
        <v>931</v>
      </c>
      <c r="N102" s="67" t="s">
        <v>926</v>
      </c>
    </row>
    <row r="103" s="60" customFormat="true" ht="108" hidden="false" customHeight="true" outlineLevel="0" collapsed="false">
      <c r="A103" s="17" t="n">
        <v>100</v>
      </c>
      <c r="B103" s="21" t="s">
        <v>932</v>
      </c>
      <c r="C103" s="19" t="s">
        <v>921</v>
      </c>
      <c r="D103" s="19" t="s">
        <v>933</v>
      </c>
      <c r="E103" s="19" t="s">
        <v>934</v>
      </c>
      <c r="F103" s="58" t="n">
        <v>1</v>
      </c>
      <c r="G103" s="21" t="s">
        <v>20</v>
      </c>
      <c r="H103" s="19" t="s">
        <v>383</v>
      </c>
      <c r="I103" s="19" t="s">
        <v>384</v>
      </c>
      <c r="J103" s="19" t="s">
        <v>935</v>
      </c>
      <c r="K103" s="22" t="s">
        <v>94</v>
      </c>
      <c r="L103" s="28"/>
      <c r="M103" s="39" t="s">
        <v>936</v>
      </c>
      <c r="N103" s="67" t="s">
        <v>926</v>
      </c>
    </row>
    <row r="104" s="60" customFormat="true" ht="63" hidden="false" customHeight="false" outlineLevel="0" collapsed="false">
      <c r="A104" s="17" t="n">
        <v>101</v>
      </c>
      <c r="B104" s="21" t="s">
        <v>937</v>
      </c>
      <c r="C104" s="19" t="s">
        <v>938</v>
      </c>
      <c r="D104" s="19" t="s">
        <v>939</v>
      </c>
      <c r="E104" s="19" t="s">
        <v>929</v>
      </c>
      <c r="F104" s="58" t="n">
        <v>1</v>
      </c>
      <c r="G104" s="21" t="s">
        <v>20</v>
      </c>
      <c r="H104" s="19" t="s">
        <v>383</v>
      </c>
      <c r="I104" s="19" t="s">
        <v>384</v>
      </c>
      <c r="J104" s="19" t="s">
        <v>940</v>
      </c>
      <c r="K104" s="22" t="s">
        <v>24</v>
      </c>
      <c r="L104" s="28"/>
      <c r="M104" s="39" t="s">
        <v>941</v>
      </c>
      <c r="N104" s="67" t="s">
        <v>942</v>
      </c>
    </row>
    <row r="105" s="60" customFormat="true" ht="95.1" hidden="false" customHeight="true" outlineLevel="0" collapsed="false">
      <c r="A105" s="17" t="n">
        <v>102</v>
      </c>
      <c r="B105" s="21" t="s">
        <v>943</v>
      </c>
      <c r="C105" s="19" t="s">
        <v>944</v>
      </c>
      <c r="D105" s="19" t="s">
        <v>945</v>
      </c>
      <c r="E105" s="19" t="s">
        <v>946</v>
      </c>
      <c r="F105" s="58" t="n">
        <v>1</v>
      </c>
      <c r="G105" s="21" t="s">
        <v>20</v>
      </c>
      <c r="H105" s="19" t="s">
        <v>383</v>
      </c>
      <c r="I105" s="19" t="s">
        <v>384</v>
      </c>
      <c r="J105" s="19" t="s">
        <v>947</v>
      </c>
      <c r="K105" s="22" t="s">
        <v>94</v>
      </c>
      <c r="L105" s="28"/>
      <c r="M105" s="39" t="s">
        <v>948</v>
      </c>
      <c r="N105" s="67" t="s">
        <v>949</v>
      </c>
    </row>
    <row r="106" s="60" customFormat="true" ht="71.1" hidden="false" customHeight="true" outlineLevel="0" collapsed="false">
      <c r="A106" s="17" t="n">
        <v>103</v>
      </c>
      <c r="B106" s="21" t="s">
        <v>950</v>
      </c>
      <c r="C106" s="19" t="s">
        <v>944</v>
      </c>
      <c r="D106" s="19" t="s">
        <v>951</v>
      </c>
      <c r="E106" s="19" t="s">
        <v>952</v>
      </c>
      <c r="F106" s="58" t="n">
        <v>1</v>
      </c>
      <c r="G106" s="21" t="s">
        <v>20</v>
      </c>
      <c r="H106" s="19" t="s">
        <v>383</v>
      </c>
      <c r="I106" s="19" t="s">
        <v>384</v>
      </c>
      <c r="J106" s="19" t="s">
        <v>947</v>
      </c>
      <c r="K106" s="22" t="s">
        <v>94</v>
      </c>
      <c r="L106" s="28"/>
      <c r="M106" s="39" t="s">
        <v>948</v>
      </c>
      <c r="N106" s="67" t="s">
        <v>949</v>
      </c>
    </row>
    <row r="107" s="60" customFormat="true" ht="74.1" hidden="false" customHeight="true" outlineLevel="0" collapsed="false">
      <c r="A107" s="17" t="n">
        <v>104</v>
      </c>
      <c r="B107" s="21" t="s">
        <v>953</v>
      </c>
      <c r="C107" s="19" t="s">
        <v>944</v>
      </c>
      <c r="D107" s="19" t="s">
        <v>954</v>
      </c>
      <c r="E107" s="19" t="s">
        <v>955</v>
      </c>
      <c r="F107" s="58" t="n">
        <v>1</v>
      </c>
      <c r="G107" s="21" t="s">
        <v>20</v>
      </c>
      <c r="H107" s="19" t="s">
        <v>383</v>
      </c>
      <c r="I107" s="19" t="s">
        <v>384</v>
      </c>
      <c r="J107" s="19" t="s">
        <v>956</v>
      </c>
      <c r="K107" s="22" t="s">
        <v>94</v>
      </c>
      <c r="L107" s="28"/>
      <c r="M107" s="39" t="s">
        <v>948</v>
      </c>
      <c r="N107" s="67" t="s">
        <v>949</v>
      </c>
    </row>
    <row r="108" s="60" customFormat="true" ht="99" hidden="false" customHeight="true" outlineLevel="0" collapsed="false">
      <c r="A108" s="17" t="n">
        <v>105</v>
      </c>
      <c r="B108" s="21" t="s">
        <v>957</v>
      </c>
      <c r="C108" s="19" t="s">
        <v>958</v>
      </c>
      <c r="D108" s="19" t="s">
        <v>959</v>
      </c>
      <c r="E108" s="19" t="s">
        <v>960</v>
      </c>
      <c r="F108" s="58" t="n">
        <v>1</v>
      </c>
      <c r="G108" s="21" t="s">
        <v>20</v>
      </c>
      <c r="H108" s="19" t="s">
        <v>21</v>
      </c>
      <c r="I108" s="19" t="s">
        <v>22</v>
      </c>
      <c r="J108" s="19" t="s">
        <v>961</v>
      </c>
      <c r="K108" s="22" t="s">
        <v>94</v>
      </c>
      <c r="L108" s="28"/>
      <c r="M108" s="39" t="s">
        <v>962</v>
      </c>
      <c r="N108" s="67" t="s">
        <v>963</v>
      </c>
    </row>
    <row r="109" s="60" customFormat="true" ht="87.95" hidden="false" customHeight="true" outlineLevel="0" collapsed="false">
      <c r="A109" s="17" t="n">
        <v>106</v>
      </c>
      <c r="B109" s="21" t="s">
        <v>964</v>
      </c>
      <c r="C109" s="19" t="s">
        <v>958</v>
      </c>
      <c r="D109" s="19" t="s">
        <v>959</v>
      </c>
      <c r="E109" s="19" t="s">
        <v>960</v>
      </c>
      <c r="F109" s="58" t="n">
        <v>1</v>
      </c>
      <c r="G109" s="21" t="s">
        <v>20</v>
      </c>
      <c r="H109" s="19" t="s">
        <v>21</v>
      </c>
      <c r="I109" s="19" t="s">
        <v>22</v>
      </c>
      <c r="J109" s="19" t="s">
        <v>965</v>
      </c>
      <c r="K109" s="22" t="s">
        <v>94</v>
      </c>
      <c r="L109" s="28"/>
      <c r="M109" s="39" t="s">
        <v>962</v>
      </c>
      <c r="N109" s="67" t="s">
        <v>963</v>
      </c>
    </row>
    <row r="110" s="60" customFormat="true" ht="132" hidden="false" customHeight="true" outlineLevel="0" collapsed="false">
      <c r="A110" s="17" t="n">
        <v>107</v>
      </c>
      <c r="B110" s="21" t="s">
        <v>966</v>
      </c>
      <c r="C110" s="19" t="s">
        <v>958</v>
      </c>
      <c r="D110" s="19" t="s">
        <v>967</v>
      </c>
      <c r="E110" s="19" t="s">
        <v>960</v>
      </c>
      <c r="F110" s="58" t="n">
        <v>2</v>
      </c>
      <c r="G110" s="21" t="s">
        <v>20</v>
      </c>
      <c r="H110" s="19" t="s">
        <v>383</v>
      </c>
      <c r="I110" s="19" t="s">
        <v>384</v>
      </c>
      <c r="J110" s="19" t="s">
        <v>968</v>
      </c>
      <c r="K110" s="22" t="s">
        <v>94</v>
      </c>
      <c r="L110" s="28"/>
      <c r="M110" s="39" t="s">
        <v>962</v>
      </c>
      <c r="N110" s="67" t="s">
        <v>963</v>
      </c>
    </row>
    <row r="111" s="60" customFormat="true" ht="103.5" hidden="false" customHeight="true" outlineLevel="0" collapsed="false">
      <c r="A111" s="17" t="n">
        <v>108</v>
      </c>
      <c r="B111" s="21" t="s">
        <v>969</v>
      </c>
      <c r="C111" s="19" t="s">
        <v>970</v>
      </c>
      <c r="D111" s="19" t="s">
        <v>971</v>
      </c>
      <c r="E111" s="19" t="s">
        <v>972</v>
      </c>
      <c r="F111" s="58" t="n">
        <v>2</v>
      </c>
      <c r="G111" s="21" t="s">
        <v>20</v>
      </c>
      <c r="H111" s="19" t="s">
        <v>21</v>
      </c>
      <c r="I111" s="19" t="s">
        <v>22</v>
      </c>
      <c r="J111" s="19" t="s">
        <v>973</v>
      </c>
      <c r="K111" s="22" t="s">
        <v>94</v>
      </c>
      <c r="L111" s="28"/>
      <c r="M111" s="39" t="s">
        <v>974</v>
      </c>
      <c r="N111" s="67" t="s">
        <v>975</v>
      </c>
    </row>
    <row r="112" s="60" customFormat="true" ht="81" hidden="false" customHeight="false" outlineLevel="0" collapsed="false">
      <c r="A112" s="17" t="n">
        <v>109</v>
      </c>
      <c r="B112" s="21" t="s">
        <v>976</v>
      </c>
      <c r="C112" s="19" t="s">
        <v>977</v>
      </c>
      <c r="D112" s="19" t="s">
        <v>978</v>
      </c>
      <c r="E112" s="19" t="s">
        <v>979</v>
      </c>
      <c r="F112" s="58" t="n">
        <v>1</v>
      </c>
      <c r="G112" s="21" t="s">
        <v>20</v>
      </c>
      <c r="H112" s="19" t="s">
        <v>105</v>
      </c>
      <c r="I112" s="19" t="s">
        <v>22</v>
      </c>
      <c r="J112" s="19" t="s">
        <v>980</v>
      </c>
      <c r="K112" s="22" t="s">
        <v>94</v>
      </c>
      <c r="L112" s="28"/>
      <c r="M112" s="39" t="s">
        <v>981</v>
      </c>
      <c r="N112" s="67" t="s">
        <v>982</v>
      </c>
    </row>
    <row r="113" s="60" customFormat="true" ht="103.5" hidden="false" customHeight="false" outlineLevel="0" collapsed="false">
      <c r="A113" s="17" t="n">
        <v>110</v>
      </c>
      <c r="B113" s="21" t="s">
        <v>983</v>
      </c>
      <c r="C113" s="19" t="s">
        <v>977</v>
      </c>
      <c r="D113" s="19" t="s">
        <v>984</v>
      </c>
      <c r="E113" s="19" t="s">
        <v>985</v>
      </c>
      <c r="F113" s="58" t="n">
        <v>1</v>
      </c>
      <c r="G113" s="21" t="s">
        <v>20</v>
      </c>
      <c r="H113" s="19" t="s">
        <v>105</v>
      </c>
      <c r="I113" s="19" t="s">
        <v>22</v>
      </c>
      <c r="J113" s="19" t="s">
        <v>986</v>
      </c>
      <c r="K113" s="22" t="s">
        <v>94</v>
      </c>
      <c r="L113" s="28"/>
      <c r="M113" s="39" t="s">
        <v>981</v>
      </c>
      <c r="N113" s="67" t="s">
        <v>982</v>
      </c>
    </row>
    <row r="114" s="60" customFormat="true" ht="81" hidden="false" customHeight="false" outlineLevel="0" collapsed="false">
      <c r="A114" s="17" t="n">
        <v>111</v>
      </c>
      <c r="B114" s="21" t="s">
        <v>987</v>
      </c>
      <c r="C114" s="19" t="s">
        <v>977</v>
      </c>
      <c r="D114" s="19" t="s">
        <v>988</v>
      </c>
      <c r="E114" s="19" t="s">
        <v>989</v>
      </c>
      <c r="F114" s="58" t="n">
        <v>1</v>
      </c>
      <c r="G114" s="21" t="s">
        <v>20</v>
      </c>
      <c r="H114" s="19" t="s">
        <v>21</v>
      </c>
      <c r="I114" s="19" t="s">
        <v>22</v>
      </c>
      <c r="J114" s="19" t="s">
        <v>990</v>
      </c>
      <c r="K114" s="22" t="s">
        <v>94</v>
      </c>
      <c r="L114" s="28"/>
      <c r="M114" s="39" t="s">
        <v>991</v>
      </c>
      <c r="N114" s="67" t="s">
        <v>982</v>
      </c>
    </row>
    <row r="115" s="60" customFormat="true" ht="131.1" hidden="false" customHeight="true" outlineLevel="0" collapsed="false">
      <c r="A115" s="17" t="n">
        <v>112</v>
      </c>
      <c r="B115" s="21" t="s">
        <v>992</v>
      </c>
      <c r="C115" s="19" t="s">
        <v>977</v>
      </c>
      <c r="D115" s="19" t="s">
        <v>988</v>
      </c>
      <c r="E115" s="19" t="s">
        <v>989</v>
      </c>
      <c r="F115" s="58" t="n">
        <v>1</v>
      </c>
      <c r="G115" s="21" t="s">
        <v>20</v>
      </c>
      <c r="H115" s="19" t="s">
        <v>21</v>
      </c>
      <c r="I115" s="19" t="s">
        <v>22</v>
      </c>
      <c r="J115" s="19" t="s">
        <v>993</v>
      </c>
      <c r="K115" s="22" t="s">
        <v>94</v>
      </c>
      <c r="L115" s="28"/>
      <c r="M115" s="39" t="s">
        <v>991</v>
      </c>
      <c r="N115" s="67" t="s">
        <v>982</v>
      </c>
    </row>
    <row r="116" s="60" customFormat="true" ht="81" hidden="false" customHeight="false" outlineLevel="0" collapsed="false">
      <c r="A116" s="17" t="n">
        <v>113</v>
      </c>
      <c r="B116" s="21" t="s">
        <v>994</v>
      </c>
      <c r="C116" s="19" t="s">
        <v>977</v>
      </c>
      <c r="D116" s="19" t="s">
        <v>995</v>
      </c>
      <c r="E116" s="19" t="s">
        <v>996</v>
      </c>
      <c r="F116" s="58" t="n">
        <v>2</v>
      </c>
      <c r="G116" s="21" t="s">
        <v>20</v>
      </c>
      <c r="H116" s="19" t="s">
        <v>21</v>
      </c>
      <c r="I116" s="19" t="s">
        <v>22</v>
      </c>
      <c r="J116" s="19" t="s">
        <v>997</v>
      </c>
      <c r="K116" s="22" t="s">
        <v>94</v>
      </c>
      <c r="L116" s="28"/>
      <c r="M116" s="39" t="s">
        <v>998</v>
      </c>
      <c r="N116" s="67" t="s">
        <v>982</v>
      </c>
    </row>
    <row r="117" s="60" customFormat="true" ht="81" hidden="false" customHeight="false" outlineLevel="0" collapsed="false">
      <c r="A117" s="17" t="n">
        <v>114</v>
      </c>
      <c r="B117" s="21" t="s">
        <v>999</v>
      </c>
      <c r="C117" s="19" t="s">
        <v>977</v>
      </c>
      <c r="D117" s="19" t="s">
        <v>1000</v>
      </c>
      <c r="E117" s="19" t="s">
        <v>1001</v>
      </c>
      <c r="F117" s="58" t="n">
        <v>2</v>
      </c>
      <c r="G117" s="21" t="s">
        <v>20</v>
      </c>
      <c r="H117" s="19" t="s">
        <v>21</v>
      </c>
      <c r="I117" s="19" t="s">
        <v>22</v>
      </c>
      <c r="J117" s="19" t="s">
        <v>973</v>
      </c>
      <c r="K117" s="22" t="s">
        <v>94</v>
      </c>
      <c r="L117" s="28"/>
      <c r="M117" s="39" t="s">
        <v>1002</v>
      </c>
      <c r="N117" s="67" t="s">
        <v>982</v>
      </c>
    </row>
    <row r="118" s="60" customFormat="true" ht="63" hidden="false" customHeight="false" outlineLevel="0" collapsed="false">
      <c r="A118" s="17" t="n">
        <v>115</v>
      </c>
      <c r="B118" s="21" t="s">
        <v>1003</v>
      </c>
      <c r="C118" s="19" t="s">
        <v>977</v>
      </c>
      <c r="D118" s="19" t="s">
        <v>1004</v>
      </c>
      <c r="E118" s="19" t="s">
        <v>1005</v>
      </c>
      <c r="F118" s="58" t="n">
        <v>1</v>
      </c>
      <c r="G118" s="21" t="s">
        <v>20</v>
      </c>
      <c r="H118" s="19" t="s">
        <v>383</v>
      </c>
      <c r="I118" s="19" t="s">
        <v>384</v>
      </c>
      <c r="J118" s="19" t="s">
        <v>1006</v>
      </c>
      <c r="K118" s="22" t="s">
        <v>94</v>
      </c>
      <c r="L118" s="28"/>
      <c r="M118" s="39" t="s">
        <v>1007</v>
      </c>
      <c r="N118" s="67" t="s">
        <v>982</v>
      </c>
    </row>
    <row r="119" s="60" customFormat="true" ht="81" hidden="false" customHeight="false" outlineLevel="0" collapsed="false">
      <c r="A119" s="17" t="n">
        <v>116</v>
      </c>
      <c r="B119" s="21" t="s">
        <v>1008</v>
      </c>
      <c r="C119" s="19" t="s">
        <v>977</v>
      </c>
      <c r="D119" s="19" t="s">
        <v>1009</v>
      </c>
      <c r="E119" s="19" t="s">
        <v>1010</v>
      </c>
      <c r="F119" s="58" t="n">
        <v>2</v>
      </c>
      <c r="G119" s="21" t="s">
        <v>20</v>
      </c>
      <c r="H119" s="19" t="s">
        <v>251</v>
      </c>
      <c r="I119" s="19" t="s">
        <v>252</v>
      </c>
      <c r="J119" s="19" t="s">
        <v>1011</v>
      </c>
      <c r="K119" s="22" t="s">
        <v>94</v>
      </c>
      <c r="L119" s="28"/>
      <c r="M119" s="39" t="s">
        <v>1012</v>
      </c>
      <c r="N119" s="67" t="s">
        <v>982</v>
      </c>
    </row>
    <row r="120" s="60" customFormat="true" ht="84" hidden="false" customHeight="false" outlineLevel="0" collapsed="false">
      <c r="A120" s="17" t="n">
        <v>117</v>
      </c>
      <c r="B120" s="21" t="s">
        <v>1013</v>
      </c>
      <c r="C120" s="19" t="s">
        <v>1014</v>
      </c>
      <c r="D120" s="19" t="s">
        <v>1015</v>
      </c>
      <c r="E120" s="19" t="s">
        <v>1016</v>
      </c>
      <c r="F120" s="58" t="n">
        <v>2</v>
      </c>
      <c r="G120" s="21" t="s">
        <v>20</v>
      </c>
      <c r="H120" s="19" t="s">
        <v>251</v>
      </c>
      <c r="I120" s="19" t="s">
        <v>252</v>
      </c>
      <c r="J120" s="19" t="s">
        <v>1017</v>
      </c>
      <c r="K120" s="22" t="s">
        <v>24</v>
      </c>
      <c r="L120" s="19" t="s">
        <v>1018</v>
      </c>
      <c r="M120" s="39" t="s">
        <v>1019</v>
      </c>
      <c r="N120" s="67" t="s">
        <v>1020</v>
      </c>
    </row>
    <row r="121" s="60" customFormat="true" ht="119.1" hidden="false" customHeight="true" outlineLevel="0" collapsed="false">
      <c r="A121" s="17" t="n">
        <v>118</v>
      </c>
      <c r="B121" s="21" t="s">
        <v>1021</v>
      </c>
      <c r="C121" s="19" t="s">
        <v>1014</v>
      </c>
      <c r="D121" s="19" t="s">
        <v>1022</v>
      </c>
      <c r="E121" s="19" t="s">
        <v>1023</v>
      </c>
      <c r="F121" s="58" t="n">
        <v>1</v>
      </c>
      <c r="G121" s="21" t="s">
        <v>20</v>
      </c>
      <c r="H121" s="19" t="s">
        <v>251</v>
      </c>
      <c r="I121" s="19" t="s">
        <v>252</v>
      </c>
      <c r="J121" s="19" t="s">
        <v>1024</v>
      </c>
      <c r="K121" s="22" t="s">
        <v>94</v>
      </c>
      <c r="L121" s="28"/>
      <c r="M121" s="39" t="s">
        <v>1019</v>
      </c>
      <c r="N121" s="67" t="s">
        <v>1020</v>
      </c>
    </row>
    <row r="122" s="60" customFormat="true" ht="144" hidden="false" customHeight="true" outlineLevel="0" collapsed="false">
      <c r="A122" s="17" t="n">
        <v>119</v>
      </c>
      <c r="B122" s="21" t="s">
        <v>1025</v>
      </c>
      <c r="C122" s="19" t="s">
        <v>1026</v>
      </c>
      <c r="D122" s="68" t="s">
        <v>1027</v>
      </c>
      <c r="E122" s="68" t="s">
        <v>1028</v>
      </c>
      <c r="F122" s="69" t="n">
        <v>3</v>
      </c>
      <c r="G122" s="70" t="s">
        <v>87</v>
      </c>
      <c r="H122" s="71" t="s">
        <v>21</v>
      </c>
      <c r="I122" s="71" t="s">
        <v>22</v>
      </c>
      <c r="J122" s="68" t="s">
        <v>1029</v>
      </c>
      <c r="K122" s="71" t="s">
        <v>94</v>
      </c>
      <c r="L122" s="70"/>
      <c r="M122" s="39" t="s">
        <v>1030</v>
      </c>
      <c r="N122" s="67" t="s">
        <v>1031</v>
      </c>
    </row>
    <row r="123" s="60" customFormat="true" ht="138.95" hidden="false" customHeight="true" outlineLevel="0" collapsed="false">
      <c r="A123" s="17" t="n">
        <v>120</v>
      </c>
      <c r="B123" s="21" t="s">
        <v>1032</v>
      </c>
      <c r="C123" s="68" t="s">
        <v>1026</v>
      </c>
      <c r="D123" s="68" t="s">
        <v>1033</v>
      </c>
      <c r="E123" s="68" t="s">
        <v>1034</v>
      </c>
      <c r="F123" s="69" t="n">
        <v>4</v>
      </c>
      <c r="G123" s="70" t="s">
        <v>87</v>
      </c>
      <c r="H123" s="71" t="s">
        <v>21</v>
      </c>
      <c r="I123" s="71" t="s">
        <v>22</v>
      </c>
      <c r="J123" s="68" t="s">
        <v>1035</v>
      </c>
      <c r="K123" s="71" t="s">
        <v>94</v>
      </c>
      <c r="L123" s="70"/>
      <c r="M123" s="39" t="s">
        <v>1030</v>
      </c>
      <c r="N123" s="67" t="s">
        <v>1031</v>
      </c>
    </row>
    <row r="124" s="60" customFormat="true" ht="192.95" hidden="false" customHeight="true" outlineLevel="0" collapsed="false">
      <c r="A124" s="17" t="n">
        <v>121</v>
      </c>
      <c r="B124" s="21" t="s">
        <v>1036</v>
      </c>
      <c r="C124" s="68" t="s">
        <v>1026</v>
      </c>
      <c r="D124" s="68" t="s">
        <v>1037</v>
      </c>
      <c r="E124" s="68" t="s">
        <v>1038</v>
      </c>
      <c r="F124" s="69" t="n">
        <v>3</v>
      </c>
      <c r="G124" s="70" t="s">
        <v>87</v>
      </c>
      <c r="H124" s="71" t="s">
        <v>21</v>
      </c>
      <c r="I124" s="71" t="s">
        <v>22</v>
      </c>
      <c r="J124" s="68" t="s">
        <v>1039</v>
      </c>
      <c r="K124" s="71" t="s">
        <v>94</v>
      </c>
      <c r="L124" s="70"/>
      <c r="M124" s="39" t="s">
        <v>1030</v>
      </c>
      <c r="N124" s="67" t="s">
        <v>1031</v>
      </c>
    </row>
    <row r="125" s="60" customFormat="true" ht="101.25" hidden="false" customHeight="false" outlineLevel="0" collapsed="false">
      <c r="A125" s="17" t="n">
        <v>122</v>
      </c>
      <c r="B125" s="21" t="s">
        <v>1040</v>
      </c>
      <c r="C125" s="19" t="s">
        <v>1041</v>
      </c>
      <c r="D125" s="19" t="s">
        <v>1042</v>
      </c>
      <c r="E125" s="19" t="s">
        <v>1043</v>
      </c>
      <c r="F125" s="58" t="n">
        <v>5</v>
      </c>
      <c r="G125" s="21" t="s">
        <v>87</v>
      </c>
      <c r="H125" s="19" t="s">
        <v>21</v>
      </c>
      <c r="I125" s="19" t="s">
        <v>22</v>
      </c>
      <c r="J125" s="19" t="s">
        <v>1044</v>
      </c>
      <c r="K125" s="22" t="s">
        <v>94</v>
      </c>
      <c r="L125" s="28"/>
      <c r="M125" s="39" t="s">
        <v>1045</v>
      </c>
      <c r="N125" s="67" t="s">
        <v>1046</v>
      </c>
    </row>
    <row r="126" s="60" customFormat="true" ht="81" hidden="false" customHeight="false" outlineLevel="0" collapsed="false">
      <c r="A126" s="17" t="n">
        <v>123</v>
      </c>
      <c r="B126" s="21" t="s">
        <v>1047</v>
      </c>
      <c r="C126" s="19" t="s">
        <v>1048</v>
      </c>
      <c r="D126" s="19" t="s">
        <v>1049</v>
      </c>
      <c r="E126" s="19" t="s">
        <v>1050</v>
      </c>
      <c r="F126" s="58" t="n">
        <v>1</v>
      </c>
      <c r="G126" s="21" t="s">
        <v>20</v>
      </c>
      <c r="H126" s="19" t="s">
        <v>21</v>
      </c>
      <c r="I126" s="19" t="s">
        <v>22</v>
      </c>
      <c r="J126" s="19" t="s">
        <v>1051</v>
      </c>
      <c r="K126" s="22" t="s">
        <v>94</v>
      </c>
      <c r="L126" s="28"/>
      <c r="M126" s="39" t="s">
        <v>1052</v>
      </c>
      <c r="N126" s="67" t="s">
        <v>1053</v>
      </c>
    </row>
    <row r="127" s="60" customFormat="true" ht="81" hidden="false" customHeight="false" outlineLevel="0" collapsed="false">
      <c r="A127" s="17" t="n">
        <v>124</v>
      </c>
      <c r="B127" s="21" t="s">
        <v>1054</v>
      </c>
      <c r="C127" s="19" t="s">
        <v>1048</v>
      </c>
      <c r="D127" s="19" t="s">
        <v>1055</v>
      </c>
      <c r="E127" s="19" t="s">
        <v>1056</v>
      </c>
      <c r="F127" s="58" t="n">
        <v>1</v>
      </c>
      <c r="G127" s="21" t="s">
        <v>20</v>
      </c>
      <c r="H127" s="19" t="s">
        <v>21</v>
      </c>
      <c r="I127" s="19" t="s">
        <v>22</v>
      </c>
      <c r="J127" s="19" t="s">
        <v>1057</v>
      </c>
      <c r="K127" s="22" t="s">
        <v>94</v>
      </c>
      <c r="L127" s="72" t="s">
        <v>1058</v>
      </c>
      <c r="M127" s="39" t="s">
        <v>1052</v>
      </c>
      <c r="N127" s="67" t="s">
        <v>1053</v>
      </c>
    </row>
    <row r="128" s="60" customFormat="true" ht="81" hidden="false" customHeight="false" outlineLevel="0" collapsed="false">
      <c r="A128" s="17" t="n">
        <v>125</v>
      </c>
      <c r="B128" s="21" t="s">
        <v>1059</v>
      </c>
      <c r="C128" s="19" t="s">
        <v>1048</v>
      </c>
      <c r="D128" s="19" t="s">
        <v>1060</v>
      </c>
      <c r="E128" s="19" t="s">
        <v>1061</v>
      </c>
      <c r="F128" s="58" t="n">
        <v>1</v>
      </c>
      <c r="G128" s="21" t="s">
        <v>20</v>
      </c>
      <c r="H128" s="19" t="s">
        <v>21</v>
      </c>
      <c r="I128" s="19" t="s">
        <v>22</v>
      </c>
      <c r="J128" s="19" t="s">
        <v>973</v>
      </c>
      <c r="K128" s="22" t="s">
        <v>94</v>
      </c>
      <c r="L128" s="28"/>
      <c r="M128" s="39" t="s">
        <v>1062</v>
      </c>
      <c r="N128" s="59" t="s">
        <v>1063</v>
      </c>
    </row>
    <row r="129" s="60" customFormat="true" ht="81" hidden="false" customHeight="false" outlineLevel="0" collapsed="false">
      <c r="A129" s="17" t="n">
        <v>126</v>
      </c>
      <c r="B129" s="21" t="s">
        <v>1064</v>
      </c>
      <c r="C129" s="19" t="s">
        <v>1048</v>
      </c>
      <c r="D129" s="19" t="s">
        <v>1065</v>
      </c>
      <c r="E129" s="19" t="s">
        <v>1066</v>
      </c>
      <c r="F129" s="58" t="n">
        <v>1</v>
      </c>
      <c r="G129" s="21" t="s">
        <v>20</v>
      </c>
      <c r="H129" s="19" t="s">
        <v>21</v>
      </c>
      <c r="I129" s="19" t="s">
        <v>22</v>
      </c>
      <c r="J129" s="19" t="s">
        <v>1067</v>
      </c>
      <c r="K129" s="22" t="s">
        <v>94</v>
      </c>
      <c r="L129" s="28"/>
      <c r="M129" s="39" t="s">
        <v>1062</v>
      </c>
      <c r="N129" s="59" t="s">
        <v>1063</v>
      </c>
    </row>
    <row r="130" s="60" customFormat="true" ht="101.1" hidden="false" customHeight="true" outlineLevel="0" collapsed="false">
      <c r="A130" s="17" t="n">
        <v>127</v>
      </c>
      <c r="B130" s="21" t="s">
        <v>1068</v>
      </c>
      <c r="C130" s="19" t="s">
        <v>1048</v>
      </c>
      <c r="D130" s="19" t="s">
        <v>1069</v>
      </c>
      <c r="E130" s="19" t="s">
        <v>1070</v>
      </c>
      <c r="F130" s="58" t="n">
        <v>1</v>
      </c>
      <c r="G130" s="21" t="s">
        <v>20</v>
      </c>
      <c r="H130" s="19" t="s">
        <v>21</v>
      </c>
      <c r="I130" s="19" t="s">
        <v>22</v>
      </c>
      <c r="J130" s="19" t="s">
        <v>1071</v>
      </c>
      <c r="K130" s="22" t="s">
        <v>94</v>
      </c>
      <c r="L130" s="28"/>
      <c r="M130" s="39" t="s">
        <v>1072</v>
      </c>
      <c r="N130" s="59" t="s">
        <v>1073</v>
      </c>
    </row>
    <row r="131" s="60" customFormat="true" ht="95.1" hidden="false" customHeight="true" outlineLevel="0" collapsed="false">
      <c r="A131" s="17" t="n">
        <v>128</v>
      </c>
      <c r="B131" s="21" t="s">
        <v>1074</v>
      </c>
      <c r="C131" s="19" t="s">
        <v>1048</v>
      </c>
      <c r="D131" s="19" t="s">
        <v>1075</v>
      </c>
      <c r="E131" s="19" t="s">
        <v>1076</v>
      </c>
      <c r="F131" s="58" t="n">
        <v>1</v>
      </c>
      <c r="G131" s="21" t="s">
        <v>20</v>
      </c>
      <c r="H131" s="19" t="s">
        <v>21</v>
      </c>
      <c r="I131" s="19" t="s">
        <v>22</v>
      </c>
      <c r="J131" s="19" t="s">
        <v>1077</v>
      </c>
      <c r="K131" s="22" t="s">
        <v>94</v>
      </c>
      <c r="L131" s="28"/>
      <c r="M131" s="39" t="s">
        <v>1072</v>
      </c>
      <c r="N131" s="59" t="s">
        <v>1073</v>
      </c>
    </row>
    <row r="132" s="60" customFormat="true" ht="181.5" hidden="false" customHeight="true" outlineLevel="0" collapsed="false">
      <c r="A132" s="17" t="n">
        <v>129</v>
      </c>
      <c r="B132" s="21" t="s">
        <v>1078</v>
      </c>
      <c r="C132" s="19" t="s">
        <v>1079</v>
      </c>
      <c r="D132" s="19" t="s">
        <v>1080</v>
      </c>
      <c r="E132" s="19" t="s">
        <v>1081</v>
      </c>
      <c r="F132" s="58" t="n">
        <v>20</v>
      </c>
      <c r="G132" s="21" t="s">
        <v>286</v>
      </c>
      <c r="H132" s="19" t="s">
        <v>21</v>
      </c>
      <c r="I132" s="19" t="s">
        <v>22</v>
      </c>
      <c r="J132" s="19" t="s">
        <v>1082</v>
      </c>
      <c r="K132" s="22" t="s">
        <v>94</v>
      </c>
      <c r="L132" s="28"/>
      <c r="M132" s="39" t="s">
        <v>1083</v>
      </c>
      <c r="N132" s="67" t="s">
        <v>1084</v>
      </c>
    </row>
    <row r="133" s="60" customFormat="true" ht="93" hidden="false" customHeight="true" outlineLevel="0" collapsed="false">
      <c r="A133" s="17" t="n">
        <v>130</v>
      </c>
      <c r="B133" s="21" t="s">
        <v>1085</v>
      </c>
      <c r="C133" s="19" t="s">
        <v>1086</v>
      </c>
      <c r="D133" s="19" t="s">
        <v>1087</v>
      </c>
      <c r="E133" s="19" t="s">
        <v>1088</v>
      </c>
      <c r="F133" s="58" t="n">
        <v>5</v>
      </c>
      <c r="G133" s="21" t="s">
        <v>87</v>
      </c>
      <c r="H133" s="19" t="s">
        <v>21</v>
      </c>
      <c r="I133" s="19" t="s">
        <v>22</v>
      </c>
      <c r="J133" s="19" t="s">
        <v>1006</v>
      </c>
      <c r="K133" s="22" t="s">
        <v>94</v>
      </c>
      <c r="L133" s="28"/>
      <c r="M133" s="39" t="s">
        <v>1089</v>
      </c>
      <c r="N133" s="67" t="s">
        <v>1090</v>
      </c>
    </row>
    <row r="134" s="60" customFormat="true" ht="81" hidden="false" customHeight="false" outlineLevel="0" collapsed="false">
      <c r="A134" s="17" t="n">
        <v>131</v>
      </c>
      <c r="B134" s="21" t="s">
        <v>1091</v>
      </c>
      <c r="C134" s="19" t="s">
        <v>1092</v>
      </c>
      <c r="D134" s="19" t="s">
        <v>1093</v>
      </c>
      <c r="E134" s="19" t="s">
        <v>1094</v>
      </c>
      <c r="F134" s="58" t="n">
        <v>1</v>
      </c>
      <c r="G134" s="21" t="s">
        <v>20</v>
      </c>
      <c r="H134" s="19" t="s">
        <v>21</v>
      </c>
      <c r="I134" s="19" t="s">
        <v>22</v>
      </c>
      <c r="J134" s="73" t="s">
        <v>1095</v>
      </c>
      <c r="K134" s="22" t="s">
        <v>94</v>
      </c>
      <c r="L134" s="28"/>
      <c r="M134" s="39" t="s">
        <v>1096</v>
      </c>
      <c r="N134" s="67" t="s">
        <v>1097</v>
      </c>
    </row>
    <row r="135" s="60" customFormat="true" ht="182.25" hidden="false" customHeight="false" outlineLevel="0" collapsed="false">
      <c r="A135" s="17" t="n">
        <v>132</v>
      </c>
      <c r="B135" s="21" t="s">
        <v>1098</v>
      </c>
      <c r="C135" s="19" t="s">
        <v>1099</v>
      </c>
      <c r="D135" s="19" t="s">
        <v>1100</v>
      </c>
      <c r="E135" s="19" t="s">
        <v>1101</v>
      </c>
      <c r="F135" s="58" t="n">
        <v>12</v>
      </c>
      <c r="G135" s="21" t="s">
        <v>20</v>
      </c>
      <c r="H135" s="19" t="s">
        <v>21</v>
      </c>
      <c r="I135" s="19" t="s">
        <v>22</v>
      </c>
      <c r="J135" s="19" t="s">
        <v>1102</v>
      </c>
      <c r="K135" s="22" t="s">
        <v>24</v>
      </c>
      <c r="L135" s="28"/>
      <c r="M135" s="39" t="s">
        <v>1103</v>
      </c>
      <c r="N135" s="67" t="s">
        <v>1104</v>
      </c>
    </row>
    <row r="136" s="74" customFormat="true" ht="283.5" hidden="false" customHeight="false" outlineLevel="0" collapsed="false">
      <c r="A136" s="17" t="n">
        <v>133</v>
      </c>
      <c r="B136" s="21" t="s">
        <v>1105</v>
      </c>
      <c r="C136" s="61" t="s">
        <v>1099</v>
      </c>
      <c r="D136" s="61" t="s">
        <v>1106</v>
      </c>
      <c r="E136" s="61" t="s">
        <v>1107</v>
      </c>
      <c r="F136" s="62" t="n">
        <v>8</v>
      </c>
      <c r="G136" s="21" t="s">
        <v>20</v>
      </c>
      <c r="H136" s="61" t="s">
        <v>105</v>
      </c>
      <c r="I136" s="61" t="s">
        <v>22</v>
      </c>
      <c r="J136" s="61" t="s">
        <v>1108</v>
      </c>
      <c r="K136" s="63" t="s">
        <v>94</v>
      </c>
      <c r="L136" s="66"/>
      <c r="M136" s="39" t="s">
        <v>1103</v>
      </c>
      <c r="N136" s="67" t="s">
        <v>1104</v>
      </c>
    </row>
    <row r="137" s="74" customFormat="true" ht="81" hidden="false" customHeight="false" outlineLevel="0" collapsed="false">
      <c r="A137" s="17" t="n">
        <v>134</v>
      </c>
      <c r="B137" s="21" t="s">
        <v>1109</v>
      </c>
      <c r="C137" s="61" t="s">
        <v>1110</v>
      </c>
      <c r="D137" s="61" t="s">
        <v>1111</v>
      </c>
      <c r="E137" s="61" t="s">
        <v>1112</v>
      </c>
      <c r="F137" s="62" t="n">
        <v>3</v>
      </c>
      <c r="G137" s="21" t="s">
        <v>20</v>
      </c>
      <c r="H137" s="61" t="s">
        <v>21</v>
      </c>
      <c r="I137" s="61" t="s">
        <v>22</v>
      </c>
      <c r="J137" s="61" t="s">
        <v>1113</v>
      </c>
      <c r="K137" s="63" t="s">
        <v>94</v>
      </c>
      <c r="L137" s="66"/>
      <c r="M137" s="39" t="s">
        <v>1114</v>
      </c>
      <c r="N137" s="67" t="s">
        <v>1115</v>
      </c>
    </row>
    <row r="138" s="74" customFormat="true" ht="121.5" hidden="false" customHeight="false" outlineLevel="0" collapsed="false">
      <c r="A138" s="17" t="n">
        <v>135</v>
      </c>
      <c r="B138" s="21" t="s">
        <v>1116</v>
      </c>
      <c r="C138" s="61" t="s">
        <v>1110</v>
      </c>
      <c r="D138" s="61" t="s">
        <v>1117</v>
      </c>
      <c r="E138" s="61" t="s">
        <v>1118</v>
      </c>
      <c r="F138" s="62" t="n">
        <v>3</v>
      </c>
      <c r="G138" s="21" t="s">
        <v>20</v>
      </c>
      <c r="H138" s="61" t="s">
        <v>21</v>
      </c>
      <c r="I138" s="61" t="s">
        <v>22</v>
      </c>
      <c r="J138" s="61" t="s">
        <v>1119</v>
      </c>
      <c r="K138" s="63" t="s">
        <v>94</v>
      </c>
      <c r="L138" s="66"/>
      <c r="M138" s="39" t="s">
        <v>1114</v>
      </c>
      <c r="N138" s="67" t="s">
        <v>1115</v>
      </c>
    </row>
    <row r="139" s="74" customFormat="true" ht="141.75" hidden="false" customHeight="false" outlineLevel="0" collapsed="false">
      <c r="A139" s="17" t="n">
        <v>136</v>
      </c>
      <c r="B139" s="21" t="s">
        <v>1120</v>
      </c>
      <c r="C139" s="61" t="s">
        <v>1110</v>
      </c>
      <c r="D139" s="61" t="s">
        <v>1121</v>
      </c>
      <c r="E139" s="61" t="s">
        <v>1122</v>
      </c>
      <c r="F139" s="62" t="n">
        <v>2</v>
      </c>
      <c r="G139" s="21" t="s">
        <v>20</v>
      </c>
      <c r="H139" s="61" t="s">
        <v>21</v>
      </c>
      <c r="I139" s="61" t="s">
        <v>22</v>
      </c>
      <c r="J139" s="61" t="s">
        <v>1123</v>
      </c>
      <c r="K139" s="63" t="s">
        <v>94</v>
      </c>
      <c r="L139" s="66"/>
      <c r="M139" s="39" t="s">
        <v>1114</v>
      </c>
      <c r="N139" s="67" t="s">
        <v>1115</v>
      </c>
    </row>
    <row r="140" s="74" customFormat="true" ht="81" hidden="false" customHeight="false" outlineLevel="0" collapsed="false">
      <c r="A140" s="17" t="n">
        <v>137</v>
      </c>
      <c r="B140" s="21" t="s">
        <v>1124</v>
      </c>
      <c r="C140" s="61" t="s">
        <v>1110</v>
      </c>
      <c r="D140" s="61" t="s">
        <v>1125</v>
      </c>
      <c r="E140" s="61" t="s">
        <v>1126</v>
      </c>
      <c r="F140" s="62" t="n">
        <v>2</v>
      </c>
      <c r="G140" s="21" t="s">
        <v>20</v>
      </c>
      <c r="H140" s="61" t="s">
        <v>21</v>
      </c>
      <c r="I140" s="61" t="s">
        <v>22</v>
      </c>
      <c r="J140" s="61" t="s">
        <v>1127</v>
      </c>
      <c r="K140" s="63" t="s">
        <v>94</v>
      </c>
      <c r="L140" s="66"/>
      <c r="M140" s="39" t="s">
        <v>1114</v>
      </c>
      <c r="N140" s="67" t="s">
        <v>1115</v>
      </c>
    </row>
    <row r="141" s="75" customFormat="true" ht="141.75" hidden="false" customHeight="false" outlineLevel="0" collapsed="false">
      <c r="A141" s="17" t="n">
        <v>138</v>
      </c>
      <c r="B141" s="21" t="s">
        <v>1128</v>
      </c>
      <c r="C141" s="61" t="s">
        <v>1110</v>
      </c>
      <c r="D141" s="61" t="s">
        <v>1129</v>
      </c>
      <c r="E141" s="61" t="s">
        <v>1130</v>
      </c>
      <c r="F141" s="62" t="n">
        <v>9</v>
      </c>
      <c r="G141" s="21" t="s">
        <v>286</v>
      </c>
      <c r="H141" s="61" t="s">
        <v>21</v>
      </c>
      <c r="I141" s="61" t="s">
        <v>22</v>
      </c>
      <c r="J141" s="61" t="s">
        <v>1131</v>
      </c>
      <c r="K141" s="63" t="s">
        <v>94</v>
      </c>
      <c r="L141" s="66"/>
      <c r="M141" s="39" t="s">
        <v>1132</v>
      </c>
      <c r="N141" s="59" t="s">
        <v>1133</v>
      </c>
    </row>
    <row r="142" s="75" customFormat="true" ht="81" hidden="false" customHeight="false" outlineLevel="0" collapsed="false">
      <c r="A142" s="17" t="n">
        <v>139</v>
      </c>
      <c r="B142" s="21" t="s">
        <v>1134</v>
      </c>
      <c r="C142" s="61" t="s">
        <v>1110</v>
      </c>
      <c r="D142" s="61" t="s">
        <v>1135</v>
      </c>
      <c r="E142" s="61" t="s">
        <v>1136</v>
      </c>
      <c r="F142" s="62" t="n">
        <v>5</v>
      </c>
      <c r="G142" s="21" t="s">
        <v>286</v>
      </c>
      <c r="H142" s="61" t="s">
        <v>21</v>
      </c>
      <c r="I142" s="61" t="s">
        <v>22</v>
      </c>
      <c r="J142" s="61" t="s">
        <v>1137</v>
      </c>
      <c r="K142" s="63" t="s">
        <v>94</v>
      </c>
      <c r="L142" s="61" t="s">
        <v>1138</v>
      </c>
      <c r="M142" s="39" t="s">
        <v>1139</v>
      </c>
      <c r="N142" s="59" t="s">
        <v>1140</v>
      </c>
    </row>
    <row r="143" s="75" customFormat="true" ht="101.25" hidden="false" customHeight="false" outlineLevel="0" collapsed="false">
      <c r="A143" s="17" t="n">
        <v>140</v>
      </c>
      <c r="B143" s="21" t="s">
        <v>1141</v>
      </c>
      <c r="C143" s="61" t="s">
        <v>1110</v>
      </c>
      <c r="D143" s="61" t="s">
        <v>1142</v>
      </c>
      <c r="E143" s="61" t="s">
        <v>1143</v>
      </c>
      <c r="F143" s="62" t="n">
        <v>1</v>
      </c>
      <c r="G143" s="21" t="s">
        <v>20</v>
      </c>
      <c r="H143" s="61" t="s">
        <v>251</v>
      </c>
      <c r="I143" s="61" t="s">
        <v>252</v>
      </c>
      <c r="J143" s="61" t="s">
        <v>1144</v>
      </c>
      <c r="K143" s="63" t="s">
        <v>94</v>
      </c>
      <c r="L143" s="66"/>
      <c r="M143" s="39" t="s">
        <v>1145</v>
      </c>
      <c r="N143" s="59" t="s">
        <v>1146</v>
      </c>
    </row>
    <row r="144" s="75" customFormat="true" ht="81" hidden="false" customHeight="false" outlineLevel="0" collapsed="false">
      <c r="A144" s="17" t="n">
        <v>141</v>
      </c>
      <c r="B144" s="21" t="s">
        <v>1147</v>
      </c>
      <c r="C144" s="61" t="s">
        <v>1110</v>
      </c>
      <c r="D144" s="61" t="s">
        <v>1148</v>
      </c>
      <c r="E144" s="61" t="s">
        <v>1149</v>
      </c>
      <c r="F144" s="62" t="n">
        <v>2</v>
      </c>
      <c r="G144" s="21" t="s">
        <v>20</v>
      </c>
      <c r="H144" s="61" t="s">
        <v>21</v>
      </c>
      <c r="I144" s="61" t="s">
        <v>22</v>
      </c>
      <c r="J144" s="61" t="s">
        <v>1150</v>
      </c>
      <c r="K144" s="63" t="s">
        <v>94</v>
      </c>
      <c r="L144" s="66"/>
      <c r="M144" s="39" t="s">
        <v>1151</v>
      </c>
      <c r="N144" s="59" t="s">
        <v>1152</v>
      </c>
    </row>
    <row r="145" s="74" customFormat="true" ht="81" hidden="false" customHeight="false" outlineLevel="0" collapsed="false">
      <c r="A145" s="17" t="n">
        <v>142</v>
      </c>
      <c r="B145" s="21" t="s">
        <v>1153</v>
      </c>
      <c r="C145" s="61" t="s">
        <v>1110</v>
      </c>
      <c r="D145" s="61" t="s">
        <v>1154</v>
      </c>
      <c r="E145" s="61" t="s">
        <v>1155</v>
      </c>
      <c r="F145" s="62" t="n">
        <v>1</v>
      </c>
      <c r="G145" s="21" t="s">
        <v>20</v>
      </c>
      <c r="H145" s="61" t="s">
        <v>21</v>
      </c>
      <c r="I145" s="61" t="s">
        <v>22</v>
      </c>
      <c r="J145" s="61" t="s">
        <v>1156</v>
      </c>
      <c r="K145" s="63" t="s">
        <v>94</v>
      </c>
      <c r="L145" s="66"/>
      <c r="M145" s="39" t="s">
        <v>1157</v>
      </c>
      <c r="N145" s="59" t="s">
        <v>1158</v>
      </c>
    </row>
    <row r="146" s="75" customFormat="true" ht="81" hidden="false" customHeight="false" outlineLevel="0" collapsed="false">
      <c r="A146" s="17" t="n">
        <v>143</v>
      </c>
      <c r="B146" s="21" t="s">
        <v>1159</v>
      </c>
      <c r="C146" s="61" t="s">
        <v>1110</v>
      </c>
      <c r="D146" s="61" t="s">
        <v>1160</v>
      </c>
      <c r="E146" s="61" t="s">
        <v>1161</v>
      </c>
      <c r="F146" s="62" t="n">
        <v>1</v>
      </c>
      <c r="G146" s="21" t="s">
        <v>20</v>
      </c>
      <c r="H146" s="61" t="s">
        <v>21</v>
      </c>
      <c r="I146" s="61" t="s">
        <v>22</v>
      </c>
      <c r="J146" s="61" t="s">
        <v>1162</v>
      </c>
      <c r="K146" s="63" t="s">
        <v>94</v>
      </c>
      <c r="L146" s="66"/>
      <c r="M146" s="39" t="s">
        <v>1157</v>
      </c>
      <c r="N146" s="59" t="s">
        <v>1158</v>
      </c>
    </row>
    <row r="147" s="76" customFormat="true" ht="81" hidden="false" customHeight="false" outlineLevel="0" collapsed="false">
      <c r="A147" s="17" t="n">
        <v>144</v>
      </c>
      <c r="B147" s="21" t="s">
        <v>1163</v>
      </c>
      <c r="C147" s="61" t="s">
        <v>1164</v>
      </c>
      <c r="D147" s="61" t="s">
        <v>1165</v>
      </c>
      <c r="E147" s="61" t="s">
        <v>1166</v>
      </c>
      <c r="F147" s="62" t="n">
        <v>1</v>
      </c>
      <c r="G147" s="21" t="s">
        <v>20</v>
      </c>
      <c r="H147" s="61" t="s">
        <v>105</v>
      </c>
      <c r="I147" s="61" t="s">
        <v>22</v>
      </c>
      <c r="J147" s="61" t="s">
        <v>1167</v>
      </c>
      <c r="K147" s="63" t="s">
        <v>94</v>
      </c>
      <c r="L147" s="66"/>
      <c r="M147" s="39" t="s">
        <v>1168</v>
      </c>
      <c r="N147" s="59" t="s">
        <v>1169</v>
      </c>
    </row>
    <row r="148" s="75" customFormat="true" ht="81" hidden="false" customHeight="false" outlineLevel="0" collapsed="false">
      <c r="A148" s="17" t="n">
        <v>145</v>
      </c>
      <c r="B148" s="21" t="s">
        <v>1170</v>
      </c>
      <c r="C148" s="61" t="s">
        <v>1164</v>
      </c>
      <c r="D148" s="61" t="s">
        <v>1171</v>
      </c>
      <c r="E148" s="61" t="s">
        <v>1172</v>
      </c>
      <c r="F148" s="62" t="n">
        <v>1</v>
      </c>
      <c r="G148" s="21" t="s">
        <v>20</v>
      </c>
      <c r="H148" s="61" t="s">
        <v>105</v>
      </c>
      <c r="I148" s="61" t="s">
        <v>22</v>
      </c>
      <c r="J148" s="61" t="s">
        <v>1167</v>
      </c>
      <c r="K148" s="63" t="s">
        <v>94</v>
      </c>
      <c r="L148" s="66"/>
      <c r="M148" s="39" t="s">
        <v>1168</v>
      </c>
      <c r="N148" s="59" t="s">
        <v>1169</v>
      </c>
    </row>
    <row r="149" s="75" customFormat="true" ht="81" hidden="false" customHeight="false" outlineLevel="0" collapsed="false">
      <c r="A149" s="17" t="n">
        <v>146</v>
      </c>
      <c r="B149" s="21" t="s">
        <v>1173</v>
      </c>
      <c r="C149" s="61" t="s">
        <v>1164</v>
      </c>
      <c r="D149" s="61" t="s">
        <v>1174</v>
      </c>
      <c r="E149" s="61" t="s">
        <v>1175</v>
      </c>
      <c r="F149" s="62" t="n">
        <v>1</v>
      </c>
      <c r="G149" s="21" t="s">
        <v>20</v>
      </c>
      <c r="H149" s="61" t="s">
        <v>105</v>
      </c>
      <c r="I149" s="61" t="s">
        <v>22</v>
      </c>
      <c r="J149" s="61" t="s">
        <v>1176</v>
      </c>
      <c r="K149" s="63" t="s">
        <v>94</v>
      </c>
      <c r="L149" s="66"/>
      <c r="M149" s="39" t="s">
        <v>1168</v>
      </c>
      <c r="N149" s="59" t="s">
        <v>1169</v>
      </c>
    </row>
    <row r="150" s="75" customFormat="true" ht="81" hidden="false" customHeight="false" outlineLevel="0" collapsed="false">
      <c r="A150" s="17" t="n">
        <v>147</v>
      </c>
      <c r="B150" s="21" t="s">
        <v>1177</v>
      </c>
      <c r="C150" s="61" t="s">
        <v>1164</v>
      </c>
      <c r="D150" s="61" t="s">
        <v>1178</v>
      </c>
      <c r="E150" s="61" t="s">
        <v>1179</v>
      </c>
      <c r="F150" s="62" t="n">
        <v>1</v>
      </c>
      <c r="G150" s="21" t="s">
        <v>20</v>
      </c>
      <c r="H150" s="61" t="s">
        <v>105</v>
      </c>
      <c r="I150" s="61" t="s">
        <v>22</v>
      </c>
      <c r="J150" s="61" t="s">
        <v>1180</v>
      </c>
      <c r="K150" s="63" t="s">
        <v>94</v>
      </c>
      <c r="L150" s="66"/>
      <c r="M150" s="39" t="s">
        <v>1168</v>
      </c>
      <c r="N150" s="59" t="s">
        <v>1169</v>
      </c>
    </row>
    <row r="151" s="74" customFormat="true" ht="81" hidden="false" customHeight="false" outlineLevel="0" collapsed="false">
      <c r="A151" s="17" t="n">
        <v>148</v>
      </c>
      <c r="B151" s="21" t="s">
        <v>1181</v>
      </c>
      <c r="C151" s="61" t="s">
        <v>1164</v>
      </c>
      <c r="D151" s="61" t="s">
        <v>1182</v>
      </c>
      <c r="E151" s="61" t="s">
        <v>1183</v>
      </c>
      <c r="F151" s="62" t="n">
        <v>1</v>
      </c>
      <c r="G151" s="21" t="s">
        <v>20</v>
      </c>
      <c r="H151" s="61" t="s">
        <v>105</v>
      </c>
      <c r="I151" s="61" t="s">
        <v>22</v>
      </c>
      <c r="J151" s="61" t="s">
        <v>1184</v>
      </c>
      <c r="K151" s="63" t="s">
        <v>94</v>
      </c>
      <c r="L151" s="66"/>
      <c r="M151" s="39" t="s">
        <v>1168</v>
      </c>
      <c r="N151" s="59" t="s">
        <v>1169</v>
      </c>
    </row>
    <row r="152" s="74" customFormat="true" ht="105" hidden="false" customHeight="false" outlineLevel="0" collapsed="false">
      <c r="A152" s="17" t="n">
        <v>149</v>
      </c>
      <c r="B152" s="21" t="s">
        <v>1185</v>
      </c>
      <c r="C152" s="61" t="s">
        <v>1164</v>
      </c>
      <c r="D152" s="61" t="s">
        <v>1186</v>
      </c>
      <c r="E152" s="61" t="s">
        <v>1187</v>
      </c>
      <c r="F152" s="62" t="n">
        <v>1</v>
      </c>
      <c r="G152" s="21" t="s">
        <v>20</v>
      </c>
      <c r="H152" s="61" t="s">
        <v>21</v>
      </c>
      <c r="I152" s="61" t="s">
        <v>22</v>
      </c>
      <c r="J152" s="61" t="s">
        <v>1188</v>
      </c>
      <c r="K152" s="63" t="s">
        <v>94</v>
      </c>
      <c r="L152" s="66"/>
      <c r="M152" s="39" t="s">
        <v>1189</v>
      </c>
      <c r="N152" s="59" t="s">
        <v>1190</v>
      </c>
    </row>
    <row r="153" s="74" customFormat="true" ht="105" hidden="false" customHeight="false" outlineLevel="0" collapsed="false">
      <c r="A153" s="17" t="n">
        <v>150</v>
      </c>
      <c r="B153" s="21" t="s">
        <v>1191</v>
      </c>
      <c r="C153" s="61" t="s">
        <v>1164</v>
      </c>
      <c r="D153" s="61" t="s">
        <v>1192</v>
      </c>
      <c r="E153" s="61" t="s">
        <v>1193</v>
      </c>
      <c r="F153" s="62" t="n">
        <v>1</v>
      </c>
      <c r="G153" s="21" t="s">
        <v>20</v>
      </c>
      <c r="H153" s="61" t="s">
        <v>21</v>
      </c>
      <c r="I153" s="61" t="s">
        <v>22</v>
      </c>
      <c r="J153" s="61" t="s">
        <v>1194</v>
      </c>
      <c r="K153" s="63" t="s">
        <v>94</v>
      </c>
      <c r="L153" s="66"/>
      <c r="M153" s="39" t="s">
        <v>1189</v>
      </c>
      <c r="N153" s="59" t="s">
        <v>1190</v>
      </c>
    </row>
    <row r="154" s="74" customFormat="true" ht="105" hidden="false" customHeight="false" outlineLevel="0" collapsed="false">
      <c r="A154" s="17" t="n">
        <v>151</v>
      </c>
      <c r="B154" s="21" t="s">
        <v>1195</v>
      </c>
      <c r="C154" s="61" t="s">
        <v>1164</v>
      </c>
      <c r="D154" s="61" t="s">
        <v>1196</v>
      </c>
      <c r="E154" s="61" t="s">
        <v>1197</v>
      </c>
      <c r="F154" s="62" t="n">
        <v>1</v>
      </c>
      <c r="G154" s="21" t="s">
        <v>20</v>
      </c>
      <c r="H154" s="61" t="s">
        <v>21</v>
      </c>
      <c r="I154" s="61" t="s">
        <v>22</v>
      </c>
      <c r="J154" s="61" t="s">
        <v>1198</v>
      </c>
      <c r="K154" s="63" t="s">
        <v>94</v>
      </c>
      <c r="L154" s="66"/>
      <c r="M154" s="39" t="s">
        <v>1189</v>
      </c>
      <c r="N154" s="59" t="s">
        <v>1190</v>
      </c>
    </row>
    <row r="155" s="74" customFormat="true" ht="105" hidden="false" customHeight="false" outlineLevel="0" collapsed="false">
      <c r="A155" s="17" t="n">
        <v>152</v>
      </c>
      <c r="B155" s="21" t="s">
        <v>1199</v>
      </c>
      <c r="C155" s="61" t="s">
        <v>1164</v>
      </c>
      <c r="D155" s="61" t="s">
        <v>1200</v>
      </c>
      <c r="E155" s="61" t="s">
        <v>1201</v>
      </c>
      <c r="F155" s="62" t="n">
        <v>1</v>
      </c>
      <c r="G155" s="21" t="s">
        <v>20</v>
      </c>
      <c r="H155" s="61" t="s">
        <v>21</v>
      </c>
      <c r="I155" s="61" t="s">
        <v>22</v>
      </c>
      <c r="J155" s="61" t="s">
        <v>1202</v>
      </c>
      <c r="K155" s="63" t="s">
        <v>94</v>
      </c>
      <c r="L155" s="66"/>
      <c r="M155" s="39" t="s">
        <v>1189</v>
      </c>
      <c r="N155" s="59" t="s">
        <v>1190</v>
      </c>
    </row>
    <row r="156" s="74" customFormat="true" ht="105" hidden="false" customHeight="false" outlineLevel="0" collapsed="false">
      <c r="A156" s="17" t="n">
        <v>153</v>
      </c>
      <c r="B156" s="21" t="s">
        <v>1203</v>
      </c>
      <c r="C156" s="61" t="s">
        <v>1164</v>
      </c>
      <c r="D156" s="61" t="s">
        <v>1204</v>
      </c>
      <c r="E156" s="61" t="s">
        <v>1205</v>
      </c>
      <c r="F156" s="62" t="n">
        <v>1</v>
      </c>
      <c r="G156" s="21" t="s">
        <v>20</v>
      </c>
      <c r="H156" s="61" t="s">
        <v>21</v>
      </c>
      <c r="I156" s="61" t="s">
        <v>22</v>
      </c>
      <c r="J156" s="61" t="s">
        <v>1206</v>
      </c>
      <c r="K156" s="63" t="s">
        <v>94</v>
      </c>
      <c r="L156" s="66"/>
      <c r="M156" s="39" t="s">
        <v>1189</v>
      </c>
      <c r="N156" s="59" t="s">
        <v>1190</v>
      </c>
    </row>
    <row r="157" s="74" customFormat="true" ht="81" hidden="false" customHeight="false" outlineLevel="0" collapsed="false">
      <c r="A157" s="17" t="n">
        <v>154</v>
      </c>
      <c r="B157" s="21" t="s">
        <v>1207</v>
      </c>
      <c r="C157" s="61" t="s">
        <v>1164</v>
      </c>
      <c r="D157" s="61" t="s">
        <v>1208</v>
      </c>
      <c r="E157" s="61" t="s">
        <v>1209</v>
      </c>
      <c r="F157" s="62" t="n">
        <v>1</v>
      </c>
      <c r="G157" s="21" t="s">
        <v>20</v>
      </c>
      <c r="H157" s="61" t="s">
        <v>251</v>
      </c>
      <c r="I157" s="61" t="s">
        <v>252</v>
      </c>
      <c r="J157" s="61" t="s">
        <v>1210</v>
      </c>
      <c r="K157" s="63" t="s">
        <v>94</v>
      </c>
      <c r="L157" s="66"/>
      <c r="M157" s="39" t="s">
        <v>1211</v>
      </c>
      <c r="N157" s="59" t="s">
        <v>1212</v>
      </c>
    </row>
    <row r="158" s="74" customFormat="true" ht="81" hidden="false" customHeight="false" outlineLevel="0" collapsed="false">
      <c r="A158" s="17" t="n">
        <v>155</v>
      </c>
      <c r="B158" s="21" t="s">
        <v>1213</v>
      </c>
      <c r="C158" s="61" t="s">
        <v>1164</v>
      </c>
      <c r="D158" s="61" t="s">
        <v>1214</v>
      </c>
      <c r="E158" s="61" t="s">
        <v>1215</v>
      </c>
      <c r="F158" s="62" t="n">
        <v>1</v>
      </c>
      <c r="G158" s="21" t="s">
        <v>20</v>
      </c>
      <c r="H158" s="61" t="s">
        <v>251</v>
      </c>
      <c r="I158" s="61" t="s">
        <v>252</v>
      </c>
      <c r="J158" s="61" t="s">
        <v>1216</v>
      </c>
      <c r="K158" s="63" t="s">
        <v>94</v>
      </c>
      <c r="L158" s="66"/>
      <c r="M158" s="39" t="s">
        <v>1211</v>
      </c>
      <c r="N158" s="59" t="s">
        <v>1212</v>
      </c>
    </row>
    <row r="159" s="74" customFormat="true" ht="81" hidden="false" customHeight="false" outlineLevel="0" collapsed="false">
      <c r="A159" s="17" t="n">
        <v>156</v>
      </c>
      <c r="B159" s="21" t="s">
        <v>1217</v>
      </c>
      <c r="C159" s="61" t="s">
        <v>1164</v>
      </c>
      <c r="D159" s="61" t="s">
        <v>1218</v>
      </c>
      <c r="E159" s="61" t="s">
        <v>1219</v>
      </c>
      <c r="F159" s="62" t="n">
        <v>1</v>
      </c>
      <c r="G159" s="21" t="s">
        <v>20</v>
      </c>
      <c r="H159" s="61" t="s">
        <v>251</v>
      </c>
      <c r="I159" s="61" t="s">
        <v>252</v>
      </c>
      <c r="J159" s="61" t="s">
        <v>1220</v>
      </c>
      <c r="K159" s="63" t="s">
        <v>94</v>
      </c>
      <c r="L159" s="66"/>
      <c r="M159" s="39" t="s">
        <v>1211</v>
      </c>
      <c r="N159" s="59" t="s">
        <v>1212</v>
      </c>
    </row>
    <row r="160" s="74" customFormat="true" ht="81" hidden="false" customHeight="false" outlineLevel="0" collapsed="false">
      <c r="A160" s="17" t="n">
        <v>157</v>
      </c>
      <c r="B160" s="21" t="s">
        <v>1221</v>
      </c>
      <c r="C160" s="61" t="s">
        <v>1164</v>
      </c>
      <c r="D160" s="61" t="s">
        <v>1222</v>
      </c>
      <c r="E160" s="61" t="s">
        <v>1223</v>
      </c>
      <c r="F160" s="62" t="n">
        <v>1</v>
      </c>
      <c r="G160" s="21" t="s">
        <v>20</v>
      </c>
      <c r="H160" s="61" t="s">
        <v>251</v>
      </c>
      <c r="I160" s="61" t="s">
        <v>252</v>
      </c>
      <c r="J160" s="61" t="s">
        <v>1162</v>
      </c>
      <c r="K160" s="63" t="s">
        <v>94</v>
      </c>
      <c r="L160" s="66"/>
      <c r="M160" s="39" t="s">
        <v>1211</v>
      </c>
      <c r="N160" s="59" t="s">
        <v>1212</v>
      </c>
    </row>
    <row r="161" s="74" customFormat="true" ht="81" hidden="false" customHeight="false" outlineLevel="0" collapsed="false">
      <c r="A161" s="17" t="n">
        <v>158</v>
      </c>
      <c r="B161" s="21" t="s">
        <v>1224</v>
      </c>
      <c r="C161" s="61" t="s">
        <v>1164</v>
      </c>
      <c r="D161" s="61" t="s">
        <v>1225</v>
      </c>
      <c r="E161" s="61" t="s">
        <v>1226</v>
      </c>
      <c r="F161" s="62" t="n">
        <v>1</v>
      </c>
      <c r="G161" s="21" t="s">
        <v>20</v>
      </c>
      <c r="H161" s="61" t="s">
        <v>251</v>
      </c>
      <c r="I161" s="61" t="s">
        <v>252</v>
      </c>
      <c r="J161" s="61" t="s">
        <v>1227</v>
      </c>
      <c r="K161" s="63" t="s">
        <v>94</v>
      </c>
      <c r="L161" s="66"/>
      <c r="M161" s="39" t="s">
        <v>1211</v>
      </c>
      <c r="N161" s="59" t="s">
        <v>1212</v>
      </c>
    </row>
    <row r="162" s="74" customFormat="true" ht="81" hidden="false" customHeight="false" outlineLevel="0" collapsed="false">
      <c r="A162" s="17" t="n">
        <v>159</v>
      </c>
      <c r="B162" s="21" t="s">
        <v>1228</v>
      </c>
      <c r="C162" s="61" t="s">
        <v>1164</v>
      </c>
      <c r="D162" s="61" t="s">
        <v>1229</v>
      </c>
      <c r="E162" s="61" t="s">
        <v>1230</v>
      </c>
      <c r="F162" s="62" t="n">
        <v>1</v>
      </c>
      <c r="G162" s="21" t="s">
        <v>20</v>
      </c>
      <c r="H162" s="61" t="s">
        <v>251</v>
      </c>
      <c r="I162" s="61" t="s">
        <v>252</v>
      </c>
      <c r="J162" s="61" t="s">
        <v>1231</v>
      </c>
      <c r="K162" s="63" t="s">
        <v>94</v>
      </c>
      <c r="L162" s="66"/>
      <c r="M162" s="39" t="s">
        <v>1211</v>
      </c>
      <c r="N162" s="59" t="s">
        <v>1212</v>
      </c>
    </row>
    <row r="163" s="74" customFormat="true" ht="81" hidden="false" customHeight="false" outlineLevel="0" collapsed="false">
      <c r="A163" s="17" t="n">
        <v>160</v>
      </c>
      <c r="B163" s="21" t="s">
        <v>1232</v>
      </c>
      <c r="C163" s="61" t="s">
        <v>1164</v>
      </c>
      <c r="D163" s="61" t="s">
        <v>1233</v>
      </c>
      <c r="E163" s="61" t="s">
        <v>1234</v>
      </c>
      <c r="F163" s="62" t="n">
        <v>1</v>
      </c>
      <c r="G163" s="21" t="s">
        <v>20</v>
      </c>
      <c r="H163" s="61" t="s">
        <v>251</v>
      </c>
      <c r="I163" s="61" t="s">
        <v>252</v>
      </c>
      <c r="J163" s="61" t="s">
        <v>1235</v>
      </c>
      <c r="K163" s="63" t="s">
        <v>94</v>
      </c>
      <c r="L163" s="66"/>
      <c r="M163" s="39" t="s">
        <v>1211</v>
      </c>
      <c r="N163" s="59" t="s">
        <v>1212</v>
      </c>
    </row>
    <row r="164" s="74" customFormat="true" ht="81" hidden="false" customHeight="false" outlineLevel="0" collapsed="false">
      <c r="A164" s="17" t="n">
        <v>161</v>
      </c>
      <c r="B164" s="21" t="s">
        <v>1236</v>
      </c>
      <c r="C164" s="61" t="s">
        <v>1164</v>
      </c>
      <c r="D164" s="61" t="s">
        <v>1237</v>
      </c>
      <c r="E164" s="61" t="s">
        <v>1238</v>
      </c>
      <c r="F164" s="62" t="n">
        <v>1</v>
      </c>
      <c r="G164" s="21" t="s">
        <v>20</v>
      </c>
      <c r="H164" s="61" t="s">
        <v>251</v>
      </c>
      <c r="I164" s="61" t="s">
        <v>252</v>
      </c>
      <c r="J164" s="61" t="s">
        <v>1235</v>
      </c>
      <c r="K164" s="63" t="s">
        <v>94</v>
      </c>
      <c r="L164" s="66"/>
      <c r="M164" s="39" t="s">
        <v>1211</v>
      </c>
      <c r="N164" s="59" t="s">
        <v>1212</v>
      </c>
    </row>
    <row r="165" s="74" customFormat="true" ht="81" hidden="false" customHeight="false" outlineLevel="0" collapsed="false">
      <c r="A165" s="17" t="n">
        <v>162</v>
      </c>
      <c r="B165" s="21" t="s">
        <v>1239</v>
      </c>
      <c r="C165" s="61" t="s">
        <v>1164</v>
      </c>
      <c r="D165" s="61" t="s">
        <v>1240</v>
      </c>
      <c r="E165" s="61" t="s">
        <v>1241</v>
      </c>
      <c r="F165" s="62" t="n">
        <v>1</v>
      </c>
      <c r="G165" s="21" t="s">
        <v>20</v>
      </c>
      <c r="H165" s="61" t="s">
        <v>251</v>
      </c>
      <c r="I165" s="61" t="s">
        <v>252</v>
      </c>
      <c r="J165" s="61" t="s">
        <v>1220</v>
      </c>
      <c r="K165" s="63" t="s">
        <v>94</v>
      </c>
      <c r="L165" s="66"/>
      <c r="M165" s="39" t="s">
        <v>1211</v>
      </c>
      <c r="N165" s="59" t="s">
        <v>1212</v>
      </c>
    </row>
    <row r="166" s="74" customFormat="true" ht="63" hidden="false" customHeight="false" outlineLevel="0" collapsed="false">
      <c r="A166" s="17" t="n">
        <v>163</v>
      </c>
      <c r="B166" s="21" t="s">
        <v>1242</v>
      </c>
      <c r="C166" s="61" t="s">
        <v>1164</v>
      </c>
      <c r="D166" s="61" t="s">
        <v>1243</v>
      </c>
      <c r="E166" s="61" t="s">
        <v>1244</v>
      </c>
      <c r="F166" s="62" t="n">
        <v>1</v>
      </c>
      <c r="G166" s="21" t="s">
        <v>20</v>
      </c>
      <c r="H166" s="61" t="s">
        <v>251</v>
      </c>
      <c r="I166" s="61" t="s">
        <v>252</v>
      </c>
      <c r="J166" s="61" t="s">
        <v>1245</v>
      </c>
      <c r="K166" s="63" t="s">
        <v>94</v>
      </c>
      <c r="L166" s="66"/>
      <c r="M166" s="39" t="s">
        <v>1246</v>
      </c>
      <c r="N166" s="59" t="s">
        <v>1247</v>
      </c>
    </row>
    <row r="167" s="74" customFormat="true" ht="63" hidden="false" customHeight="false" outlineLevel="0" collapsed="false">
      <c r="A167" s="17" t="n">
        <v>164</v>
      </c>
      <c r="B167" s="21" t="s">
        <v>1248</v>
      </c>
      <c r="C167" s="61" t="s">
        <v>1164</v>
      </c>
      <c r="D167" s="61" t="s">
        <v>1249</v>
      </c>
      <c r="E167" s="61" t="s">
        <v>1250</v>
      </c>
      <c r="F167" s="62" t="n">
        <v>1</v>
      </c>
      <c r="G167" s="21" t="s">
        <v>20</v>
      </c>
      <c r="H167" s="61" t="s">
        <v>251</v>
      </c>
      <c r="I167" s="61" t="s">
        <v>252</v>
      </c>
      <c r="J167" s="61" t="s">
        <v>1245</v>
      </c>
      <c r="K167" s="63" t="s">
        <v>94</v>
      </c>
      <c r="L167" s="66"/>
      <c r="M167" s="39" t="s">
        <v>1246</v>
      </c>
      <c r="N167" s="59" t="s">
        <v>1247</v>
      </c>
    </row>
    <row r="168" s="74" customFormat="true" ht="63" hidden="false" customHeight="false" outlineLevel="0" collapsed="false">
      <c r="A168" s="17" t="n">
        <v>165</v>
      </c>
      <c r="B168" s="21" t="s">
        <v>1251</v>
      </c>
      <c r="C168" s="61" t="s">
        <v>1164</v>
      </c>
      <c r="D168" s="61" t="s">
        <v>1252</v>
      </c>
      <c r="E168" s="61" t="s">
        <v>1253</v>
      </c>
      <c r="F168" s="62" t="n">
        <v>1</v>
      </c>
      <c r="G168" s="21" t="s">
        <v>20</v>
      </c>
      <c r="H168" s="61" t="s">
        <v>251</v>
      </c>
      <c r="I168" s="61" t="s">
        <v>252</v>
      </c>
      <c r="J168" s="61" t="s">
        <v>1254</v>
      </c>
      <c r="K168" s="63" t="s">
        <v>94</v>
      </c>
      <c r="L168" s="77"/>
      <c r="M168" s="39" t="s">
        <v>1246</v>
      </c>
      <c r="N168" s="59" t="s">
        <v>1247</v>
      </c>
    </row>
    <row r="169" s="74" customFormat="true" ht="81" hidden="false" customHeight="false" outlineLevel="0" collapsed="false">
      <c r="A169" s="17" t="n">
        <v>166</v>
      </c>
      <c r="B169" s="21" t="s">
        <v>1255</v>
      </c>
      <c r="C169" s="61" t="s">
        <v>1164</v>
      </c>
      <c r="D169" s="61" t="s">
        <v>1256</v>
      </c>
      <c r="E169" s="61" t="s">
        <v>1257</v>
      </c>
      <c r="F169" s="62" t="n">
        <v>1</v>
      </c>
      <c r="G169" s="21" t="s">
        <v>20</v>
      </c>
      <c r="H169" s="61" t="s">
        <v>251</v>
      </c>
      <c r="I169" s="61" t="s">
        <v>252</v>
      </c>
      <c r="J169" s="61" t="s">
        <v>1258</v>
      </c>
      <c r="K169" s="63" t="s">
        <v>94</v>
      </c>
      <c r="L169" s="77"/>
      <c r="M169" s="39" t="s">
        <v>1246</v>
      </c>
      <c r="N169" s="59" t="s">
        <v>1247</v>
      </c>
    </row>
    <row r="170" s="74" customFormat="true" ht="81.75" hidden="false" customHeight="false" outlineLevel="0" collapsed="false">
      <c r="A170" s="17" t="n">
        <v>167</v>
      </c>
      <c r="B170" s="21" t="s">
        <v>1259</v>
      </c>
      <c r="C170" s="61" t="s">
        <v>1164</v>
      </c>
      <c r="D170" s="61" t="s">
        <v>1260</v>
      </c>
      <c r="E170" s="61" t="s">
        <v>1261</v>
      </c>
      <c r="F170" s="62" t="n">
        <v>1</v>
      </c>
      <c r="G170" s="21" t="s">
        <v>20</v>
      </c>
      <c r="H170" s="61" t="s">
        <v>251</v>
      </c>
      <c r="I170" s="61" t="s">
        <v>252</v>
      </c>
      <c r="J170" s="61" t="s">
        <v>1245</v>
      </c>
      <c r="K170" s="63" t="s">
        <v>94</v>
      </c>
      <c r="L170" s="66"/>
      <c r="M170" s="39" t="s">
        <v>1246</v>
      </c>
      <c r="N170" s="59" t="s">
        <v>1247</v>
      </c>
    </row>
    <row r="171" s="75" customFormat="true" ht="81" hidden="false" customHeight="false" outlineLevel="0" collapsed="false">
      <c r="A171" s="17" t="n">
        <v>168</v>
      </c>
      <c r="B171" s="21" t="s">
        <v>1262</v>
      </c>
      <c r="C171" s="61" t="s">
        <v>1164</v>
      </c>
      <c r="D171" s="61" t="s">
        <v>1263</v>
      </c>
      <c r="E171" s="61" t="s">
        <v>1264</v>
      </c>
      <c r="F171" s="62" t="n">
        <v>1</v>
      </c>
      <c r="G171" s="21" t="s">
        <v>20</v>
      </c>
      <c r="H171" s="61" t="s">
        <v>21</v>
      </c>
      <c r="I171" s="61" t="s">
        <v>22</v>
      </c>
      <c r="J171" s="61" t="s">
        <v>1265</v>
      </c>
      <c r="K171" s="63" t="s">
        <v>94</v>
      </c>
      <c r="L171" s="66"/>
      <c r="M171" s="39" t="s">
        <v>1266</v>
      </c>
      <c r="N171" s="59" t="s">
        <v>1267</v>
      </c>
    </row>
    <row r="172" s="75" customFormat="true" ht="81" hidden="false" customHeight="false" outlineLevel="0" collapsed="false">
      <c r="A172" s="17" t="n">
        <v>169</v>
      </c>
      <c r="B172" s="21" t="s">
        <v>1268</v>
      </c>
      <c r="C172" s="61" t="s">
        <v>1164</v>
      </c>
      <c r="D172" s="61" t="s">
        <v>1269</v>
      </c>
      <c r="E172" s="61" t="s">
        <v>1270</v>
      </c>
      <c r="F172" s="62" t="n">
        <v>1</v>
      </c>
      <c r="G172" s="21" t="s">
        <v>20</v>
      </c>
      <c r="H172" s="61" t="s">
        <v>21</v>
      </c>
      <c r="I172" s="61" t="s">
        <v>22</v>
      </c>
      <c r="J172" s="61" t="s">
        <v>1271</v>
      </c>
      <c r="K172" s="63" t="s">
        <v>94</v>
      </c>
      <c r="L172" s="66"/>
      <c r="M172" s="39" t="s">
        <v>1266</v>
      </c>
      <c r="N172" s="59" t="s">
        <v>1267</v>
      </c>
    </row>
    <row r="173" s="75" customFormat="true" ht="122.25" hidden="false" customHeight="false" outlineLevel="0" collapsed="false">
      <c r="A173" s="17" t="n">
        <v>170</v>
      </c>
      <c r="B173" s="21" t="s">
        <v>1272</v>
      </c>
      <c r="C173" s="61" t="s">
        <v>1164</v>
      </c>
      <c r="D173" s="61" t="s">
        <v>1273</v>
      </c>
      <c r="E173" s="61" t="s">
        <v>1274</v>
      </c>
      <c r="F173" s="62" t="n">
        <v>1</v>
      </c>
      <c r="G173" s="21" t="s">
        <v>20</v>
      </c>
      <c r="H173" s="61" t="s">
        <v>21</v>
      </c>
      <c r="I173" s="61" t="s">
        <v>22</v>
      </c>
      <c r="J173" s="61" t="s">
        <v>1275</v>
      </c>
      <c r="K173" s="63" t="s">
        <v>94</v>
      </c>
      <c r="L173" s="66"/>
      <c r="M173" s="39" t="s">
        <v>1266</v>
      </c>
      <c r="N173" s="59" t="s">
        <v>1267</v>
      </c>
    </row>
    <row r="174" s="75" customFormat="true" ht="81" hidden="false" customHeight="false" outlineLevel="0" collapsed="false">
      <c r="A174" s="17" t="n">
        <v>171</v>
      </c>
      <c r="B174" s="21" t="s">
        <v>1276</v>
      </c>
      <c r="C174" s="61" t="s">
        <v>1164</v>
      </c>
      <c r="D174" s="61" t="s">
        <v>1277</v>
      </c>
      <c r="E174" s="61" t="s">
        <v>1278</v>
      </c>
      <c r="F174" s="62" t="n">
        <v>1</v>
      </c>
      <c r="G174" s="21" t="s">
        <v>20</v>
      </c>
      <c r="H174" s="61" t="s">
        <v>21</v>
      </c>
      <c r="I174" s="61" t="s">
        <v>22</v>
      </c>
      <c r="J174" s="61" t="s">
        <v>1279</v>
      </c>
      <c r="K174" s="63" t="s">
        <v>94</v>
      </c>
      <c r="L174" s="66"/>
      <c r="M174" s="39" t="s">
        <v>1266</v>
      </c>
      <c r="N174" s="59" t="s">
        <v>1267</v>
      </c>
    </row>
    <row r="175" s="75" customFormat="true" ht="81" hidden="false" customHeight="false" outlineLevel="0" collapsed="false">
      <c r="A175" s="17" t="n">
        <v>172</v>
      </c>
      <c r="B175" s="21" t="s">
        <v>1280</v>
      </c>
      <c r="C175" s="61" t="s">
        <v>1164</v>
      </c>
      <c r="D175" s="61" t="s">
        <v>1281</v>
      </c>
      <c r="E175" s="61" t="s">
        <v>1282</v>
      </c>
      <c r="F175" s="62" t="n">
        <v>1</v>
      </c>
      <c r="G175" s="21" t="s">
        <v>20</v>
      </c>
      <c r="H175" s="61" t="s">
        <v>21</v>
      </c>
      <c r="I175" s="61" t="s">
        <v>22</v>
      </c>
      <c r="J175" s="61" t="s">
        <v>1283</v>
      </c>
      <c r="K175" s="63" t="s">
        <v>94</v>
      </c>
      <c r="L175" s="66"/>
      <c r="M175" s="39" t="s">
        <v>1266</v>
      </c>
      <c r="N175" s="59" t="s">
        <v>1267</v>
      </c>
    </row>
    <row r="176" s="75" customFormat="true" ht="81" hidden="false" customHeight="false" outlineLevel="0" collapsed="false">
      <c r="A176" s="17" t="n">
        <v>173</v>
      </c>
      <c r="B176" s="21" t="s">
        <v>1284</v>
      </c>
      <c r="C176" s="61" t="s">
        <v>1164</v>
      </c>
      <c r="D176" s="61" t="s">
        <v>1285</v>
      </c>
      <c r="E176" s="61" t="s">
        <v>1286</v>
      </c>
      <c r="F176" s="62" t="n">
        <v>1</v>
      </c>
      <c r="G176" s="21" t="s">
        <v>20</v>
      </c>
      <c r="H176" s="61" t="s">
        <v>21</v>
      </c>
      <c r="I176" s="61" t="s">
        <v>22</v>
      </c>
      <c r="J176" s="61" t="s">
        <v>1265</v>
      </c>
      <c r="K176" s="63" t="s">
        <v>94</v>
      </c>
      <c r="L176" s="66"/>
      <c r="M176" s="39" t="s">
        <v>1266</v>
      </c>
      <c r="N176" s="59" t="s">
        <v>1267</v>
      </c>
    </row>
    <row r="177" s="75" customFormat="true" ht="81" hidden="false" customHeight="false" outlineLevel="0" collapsed="false">
      <c r="A177" s="17" t="n">
        <v>174</v>
      </c>
      <c r="B177" s="21" t="s">
        <v>1287</v>
      </c>
      <c r="C177" s="61" t="s">
        <v>1288</v>
      </c>
      <c r="D177" s="61" t="s">
        <v>1289</v>
      </c>
      <c r="E177" s="61" t="s">
        <v>1290</v>
      </c>
      <c r="F177" s="62" t="n">
        <v>1</v>
      </c>
      <c r="G177" s="21" t="s">
        <v>20</v>
      </c>
      <c r="H177" s="61" t="s">
        <v>383</v>
      </c>
      <c r="I177" s="61" t="s">
        <v>384</v>
      </c>
      <c r="J177" s="61" t="s">
        <v>1291</v>
      </c>
      <c r="K177" s="63" t="s">
        <v>94</v>
      </c>
      <c r="L177" s="66"/>
      <c r="M177" s="39" t="s">
        <v>1292</v>
      </c>
      <c r="N177" s="78" t="s">
        <v>1293</v>
      </c>
    </row>
    <row r="178" s="75" customFormat="true" ht="81" hidden="false" customHeight="false" outlineLevel="0" collapsed="false">
      <c r="A178" s="17" t="n">
        <v>175</v>
      </c>
      <c r="B178" s="21" t="s">
        <v>1294</v>
      </c>
      <c r="C178" s="61" t="s">
        <v>1288</v>
      </c>
      <c r="D178" s="61" t="s">
        <v>1295</v>
      </c>
      <c r="E178" s="61" t="s">
        <v>1296</v>
      </c>
      <c r="F178" s="62" t="n">
        <v>2</v>
      </c>
      <c r="G178" s="21" t="s">
        <v>20</v>
      </c>
      <c r="H178" s="61" t="s">
        <v>383</v>
      </c>
      <c r="I178" s="61" t="s">
        <v>384</v>
      </c>
      <c r="J178" s="61" t="s">
        <v>1297</v>
      </c>
      <c r="K178" s="63" t="s">
        <v>94</v>
      </c>
      <c r="L178" s="66"/>
      <c r="M178" s="39" t="s">
        <v>1292</v>
      </c>
      <c r="N178" s="67" t="s">
        <v>1293</v>
      </c>
    </row>
    <row r="179" s="75" customFormat="true" ht="81" hidden="false" customHeight="false" outlineLevel="0" collapsed="false">
      <c r="A179" s="17" t="n">
        <v>176</v>
      </c>
      <c r="B179" s="21" t="s">
        <v>1298</v>
      </c>
      <c r="C179" s="61" t="s">
        <v>1288</v>
      </c>
      <c r="D179" s="61" t="s">
        <v>1299</v>
      </c>
      <c r="E179" s="61" t="s">
        <v>1300</v>
      </c>
      <c r="F179" s="62" t="n">
        <v>2</v>
      </c>
      <c r="G179" s="21" t="s">
        <v>20</v>
      </c>
      <c r="H179" s="61" t="s">
        <v>21</v>
      </c>
      <c r="I179" s="61" t="s">
        <v>22</v>
      </c>
      <c r="J179" s="61" t="s">
        <v>1301</v>
      </c>
      <c r="K179" s="63" t="s">
        <v>94</v>
      </c>
      <c r="L179" s="61" t="s">
        <v>1138</v>
      </c>
      <c r="M179" s="39" t="s">
        <v>1302</v>
      </c>
      <c r="N179" s="78" t="s">
        <v>1303</v>
      </c>
    </row>
    <row r="180" s="75" customFormat="true" ht="81" hidden="false" customHeight="false" outlineLevel="0" collapsed="false">
      <c r="A180" s="17" t="n">
        <v>177</v>
      </c>
      <c r="B180" s="21" t="s">
        <v>1304</v>
      </c>
      <c r="C180" s="61" t="s">
        <v>1288</v>
      </c>
      <c r="D180" s="61" t="s">
        <v>1305</v>
      </c>
      <c r="E180" s="61" t="s">
        <v>1306</v>
      </c>
      <c r="F180" s="62" t="n">
        <v>1</v>
      </c>
      <c r="G180" s="21" t="s">
        <v>20</v>
      </c>
      <c r="H180" s="61" t="s">
        <v>21</v>
      </c>
      <c r="I180" s="61" t="s">
        <v>22</v>
      </c>
      <c r="J180" s="61" t="s">
        <v>1307</v>
      </c>
      <c r="K180" s="63" t="s">
        <v>94</v>
      </c>
      <c r="L180" s="66"/>
      <c r="M180" s="39" t="s">
        <v>1308</v>
      </c>
      <c r="N180" s="67" t="s">
        <v>1309</v>
      </c>
    </row>
    <row r="181" s="75" customFormat="true" ht="81" hidden="false" customHeight="false" outlineLevel="0" collapsed="false">
      <c r="A181" s="17" t="n">
        <v>178</v>
      </c>
      <c r="B181" s="21" t="s">
        <v>1310</v>
      </c>
      <c r="C181" s="61" t="s">
        <v>1288</v>
      </c>
      <c r="D181" s="61" t="s">
        <v>1311</v>
      </c>
      <c r="E181" s="61" t="s">
        <v>1312</v>
      </c>
      <c r="F181" s="62" t="n">
        <v>2</v>
      </c>
      <c r="G181" s="21" t="s">
        <v>20</v>
      </c>
      <c r="H181" s="61" t="s">
        <v>251</v>
      </c>
      <c r="I181" s="61" t="s">
        <v>252</v>
      </c>
      <c r="J181" s="61" t="s">
        <v>1313</v>
      </c>
      <c r="K181" s="63" t="s">
        <v>94</v>
      </c>
      <c r="L181" s="66"/>
      <c r="M181" s="39" t="s">
        <v>1314</v>
      </c>
      <c r="N181" s="67" t="s">
        <v>1309</v>
      </c>
    </row>
    <row r="182" s="74" customFormat="true" ht="81" hidden="false" customHeight="false" outlineLevel="0" collapsed="false">
      <c r="A182" s="17" t="n">
        <v>179</v>
      </c>
      <c r="B182" s="21" t="s">
        <v>1315</v>
      </c>
      <c r="C182" s="61" t="s">
        <v>1288</v>
      </c>
      <c r="D182" s="61" t="s">
        <v>1316</v>
      </c>
      <c r="E182" s="61" t="s">
        <v>1317</v>
      </c>
      <c r="F182" s="62" t="n">
        <v>1</v>
      </c>
      <c r="G182" s="21" t="s">
        <v>20</v>
      </c>
      <c r="H182" s="61" t="s">
        <v>21</v>
      </c>
      <c r="I182" s="61" t="s">
        <v>22</v>
      </c>
      <c r="J182" s="61" t="s">
        <v>1318</v>
      </c>
      <c r="K182" s="63" t="s">
        <v>94</v>
      </c>
      <c r="L182" s="66"/>
      <c r="M182" s="39" t="s">
        <v>1319</v>
      </c>
      <c r="N182" s="67" t="s">
        <v>1309</v>
      </c>
    </row>
    <row r="183" s="75" customFormat="true" ht="81" hidden="false" customHeight="false" outlineLevel="0" collapsed="false">
      <c r="A183" s="17" t="n">
        <v>180</v>
      </c>
      <c r="B183" s="21" t="s">
        <v>1320</v>
      </c>
      <c r="C183" s="61" t="s">
        <v>1321</v>
      </c>
      <c r="D183" s="61" t="s">
        <v>1322</v>
      </c>
      <c r="E183" s="61" t="s">
        <v>1323</v>
      </c>
      <c r="F183" s="62" t="n">
        <v>1</v>
      </c>
      <c r="G183" s="21" t="s">
        <v>20</v>
      </c>
      <c r="H183" s="61" t="s">
        <v>105</v>
      </c>
      <c r="I183" s="61" t="s">
        <v>22</v>
      </c>
      <c r="J183" s="61" t="s">
        <v>1324</v>
      </c>
      <c r="K183" s="63" t="s">
        <v>24</v>
      </c>
      <c r="L183" s="66"/>
      <c r="M183" s="39" t="s">
        <v>1325</v>
      </c>
      <c r="N183" s="78" t="s">
        <v>1326</v>
      </c>
    </row>
    <row r="184" s="75" customFormat="true" ht="81" hidden="false" customHeight="false" outlineLevel="0" collapsed="false">
      <c r="A184" s="17" t="n">
        <v>181</v>
      </c>
      <c r="B184" s="21" t="s">
        <v>1327</v>
      </c>
      <c r="C184" s="61" t="s">
        <v>1321</v>
      </c>
      <c r="D184" s="61" t="s">
        <v>1328</v>
      </c>
      <c r="E184" s="61" t="s">
        <v>1329</v>
      </c>
      <c r="F184" s="62" t="n">
        <v>1</v>
      </c>
      <c r="G184" s="21" t="s">
        <v>20</v>
      </c>
      <c r="H184" s="61" t="s">
        <v>105</v>
      </c>
      <c r="I184" s="61" t="s">
        <v>22</v>
      </c>
      <c r="J184" s="61" t="s">
        <v>1330</v>
      </c>
      <c r="K184" s="63" t="s">
        <v>24</v>
      </c>
      <c r="L184" s="66"/>
      <c r="M184" s="39" t="s">
        <v>1325</v>
      </c>
      <c r="N184" s="78" t="s">
        <v>1326</v>
      </c>
    </row>
    <row r="185" s="75" customFormat="true" ht="81" hidden="false" customHeight="false" outlineLevel="0" collapsed="false">
      <c r="A185" s="17" t="n">
        <v>182</v>
      </c>
      <c r="B185" s="21" t="s">
        <v>1331</v>
      </c>
      <c r="C185" s="61" t="s">
        <v>1321</v>
      </c>
      <c r="D185" s="61" t="s">
        <v>1332</v>
      </c>
      <c r="E185" s="61" t="s">
        <v>1333</v>
      </c>
      <c r="F185" s="62" t="n">
        <v>1</v>
      </c>
      <c r="G185" s="21" t="s">
        <v>20</v>
      </c>
      <c r="H185" s="61" t="s">
        <v>21</v>
      </c>
      <c r="I185" s="61" t="s">
        <v>22</v>
      </c>
      <c r="J185" s="61" t="s">
        <v>1334</v>
      </c>
      <c r="K185" s="63" t="s">
        <v>24</v>
      </c>
      <c r="L185" s="66"/>
      <c r="M185" s="39" t="s">
        <v>1325</v>
      </c>
      <c r="N185" s="78" t="s">
        <v>1326</v>
      </c>
    </row>
    <row r="186" s="75" customFormat="true" ht="141.75" hidden="false" customHeight="false" outlineLevel="0" collapsed="false">
      <c r="A186" s="17" t="n">
        <v>183</v>
      </c>
      <c r="B186" s="21" t="s">
        <v>1335</v>
      </c>
      <c r="C186" s="61" t="s">
        <v>1321</v>
      </c>
      <c r="D186" s="61" t="s">
        <v>1336</v>
      </c>
      <c r="E186" s="66" t="s">
        <v>1337</v>
      </c>
      <c r="F186" s="62" t="n">
        <v>1</v>
      </c>
      <c r="G186" s="21" t="s">
        <v>20</v>
      </c>
      <c r="H186" s="61" t="s">
        <v>105</v>
      </c>
      <c r="I186" s="61" t="s">
        <v>22</v>
      </c>
      <c r="J186" s="61" t="s">
        <v>1338</v>
      </c>
      <c r="K186" s="63" t="s">
        <v>94</v>
      </c>
      <c r="L186" s="66"/>
      <c r="M186" s="39" t="s">
        <v>1325</v>
      </c>
      <c r="N186" s="78" t="s">
        <v>1326</v>
      </c>
    </row>
    <row r="187" s="75" customFormat="true" ht="101.25" hidden="false" customHeight="false" outlineLevel="0" collapsed="false">
      <c r="A187" s="17" t="n">
        <v>184</v>
      </c>
      <c r="B187" s="21" t="s">
        <v>1339</v>
      </c>
      <c r="C187" s="61" t="s">
        <v>1321</v>
      </c>
      <c r="D187" s="61" t="s">
        <v>1340</v>
      </c>
      <c r="E187" s="61" t="s">
        <v>1341</v>
      </c>
      <c r="F187" s="62" t="n">
        <v>1</v>
      </c>
      <c r="G187" s="21" t="s">
        <v>20</v>
      </c>
      <c r="H187" s="61" t="s">
        <v>21</v>
      </c>
      <c r="I187" s="61" t="s">
        <v>22</v>
      </c>
      <c r="J187" s="61" t="s">
        <v>1342</v>
      </c>
      <c r="K187" s="63" t="s">
        <v>94</v>
      </c>
      <c r="L187" s="66"/>
      <c r="M187" s="39" t="s">
        <v>1343</v>
      </c>
      <c r="N187" s="79" t="s">
        <v>1344</v>
      </c>
    </row>
    <row r="188" s="75" customFormat="true" ht="81" hidden="false" customHeight="false" outlineLevel="0" collapsed="false">
      <c r="A188" s="17" t="n">
        <v>185</v>
      </c>
      <c r="B188" s="21" t="s">
        <v>1345</v>
      </c>
      <c r="C188" s="61" t="s">
        <v>1321</v>
      </c>
      <c r="D188" s="61" t="s">
        <v>1346</v>
      </c>
      <c r="E188" s="61" t="s">
        <v>1347</v>
      </c>
      <c r="F188" s="62" t="n">
        <v>1</v>
      </c>
      <c r="G188" s="21" t="s">
        <v>20</v>
      </c>
      <c r="H188" s="61" t="s">
        <v>21</v>
      </c>
      <c r="I188" s="61" t="s">
        <v>22</v>
      </c>
      <c r="J188" s="61" t="s">
        <v>1348</v>
      </c>
      <c r="K188" s="63" t="s">
        <v>94</v>
      </c>
      <c r="L188" s="66"/>
      <c r="M188" s="39" t="s">
        <v>1343</v>
      </c>
      <c r="N188" s="67" t="s">
        <v>1344</v>
      </c>
    </row>
    <row r="189" s="75" customFormat="true" ht="81" hidden="false" customHeight="false" outlineLevel="0" collapsed="false">
      <c r="A189" s="17" t="n">
        <v>186</v>
      </c>
      <c r="B189" s="21" t="s">
        <v>1349</v>
      </c>
      <c r="C189" s="61" t="s">
        <v>1321</v>
      </c>
      <c r="D189" s="61" t="s">
        <v>1350</v>
      </c>
      <c r="E189" s="61" t="s">
        <v>1351</v>
      </c>
      <c r="F189" s="62" t="n">
        <v>1</v>
      </c>
      <c r="G189" s="21" t="s">
        <v>20</v>
      </c>
      <c r="H189" s="61" t="s">
        <v>105</v>
      </c>
      <c r="I189" s="61" t="s">
        <v>22</v>
      </c>
      <c r="J189" s="61" t="s">
        <v>1352</v>
      </c>
      <c r="K189" s="63" t="s">
        <v>94</v>
      </c>
      <c r="L189" s="66"/>
      <c r="M189" s="39" t="s">
        <v>1353</v>
      </c>
      <c r="N189" s="78" t="s">
        <v>1326</v>
      </c>
    </row>
    <row r="190" s="75" customFormat="true" ht="121.5" hidden="false" customHeight="false" outlineLevel="0" collapsed="false">
      <c r="A190" s="17" t="n">
        <v>187</v>
      </c>
      <c r="B190" s="21" t="s">
        <v>1354</v>
      </c>
      <c r="C190" s="61" t="s">
        <v>1355</v>
      </c>
      <c r="D190" s="61" t="s">
        <v>1356</v>
      </c>
      <c r="E190" s="61" t="s">
        <v>1357</v>
      </c>
      <c r="F190" s="62" t="n">
        <v>3</v>
      </c>
      <c r="G190" s="21" t="s">
        <v>87</v>
      </c>
      <c r="H190" s="61" t="s">
        <v>21</v>
      </c>
      <c r="I190" s="61" t="s">
        <v>22</v>
      </c>
      <c r="J190" s="61" t="s">
        <v>1358</v>
      </c>
      <c r="K190" s="63" t="s">
        <v>94</v>
      </c>
      <c r="L190" s="66"/>
      <c r="M190" s="39" t="s">
        <v>1359</v>
      </c>
      <c r="N190" s="59" t="s">
        <v>1360</v>
      </c>
    </row>
    <row r="191" s="75" customFormat="true" ht="121.5" hidden="false" customHeight="false" outlineLevel="0" collapsed="false">
      <c r="A191" s="17" t="n">
        <v>188</v>
      </c>
      <c r="B191" s="21" t="s">
        <v>1361</v>
      </c>
      <c r="C191" s="61" t="s">
        <v>1355</v>
      </c>
      <c r="D191" s="61" t="s">
        <v>1362</v>
      </c>
      <c r="E191" s="61" t="s">
        <v>1357</v>
      </c>
      <c r="F191" s="62" t="n">
        <v>3</v>
      </c>
      <c r="G191" s="21" t="s">
        <v>87</v>
      </c>
      <c r="H191" s="61" t="s">
        <v>21</v>
      </c>
      <c r="I191" s="61" t="s">
        <v>22</v>
      </c>
      <c r="J191" s="61" t="s">
        <v>1363</v>
      </c>
      <c r="K191" s="63" t="s">
        <v>94</v>
      </c>
      <c r="L191" s="66"/>
      <c r="M191" s="39" t="s">
        <v>1359</v>
      </c>
      <c r="N191" s="59" t="s">
        <v>1360</v>
      </c>
    </row>
    <row r="192" s="75" customFormat="true" ht="81" hidden="false" customHeight="false" outlineLevel="0" collapsed="false">
      <c r="A192" s="17" t="n">
        <v>189</v>
      </c>
      <c r="B192" s="21" t="s">
        <v>1364</v>
      </c>
      <c r="C192" s="61" t="s">
        <v>1355</v>
      </c>
      <c r="D192" s="61" t="s">
        <v>1365</v>
      </c>
      <c r="E192" s="61" t="s">
        <v>1366</v>
      </c>
      <c r="F192" s="62" t="n">
        <v>1</v>
      </c>
      <c r="G192" s="21" t="s">
        <v>20</v>
      </c>
      <c r="H192" s="61" t="s">
        <v>21</v>
      </c>
      <c r="I192" s="61" t="s">
        <v>22</v>
      </c>
      <c r="J192" s="61" t="s">
        <v>1367</v>
      </c>
      <c r="K192" s="63" t="s">
        <v>94</v>
      </c>
      <c r="L192" s="66"/>
      <c r="M192" s="39" t="s">
        <v>1359</v>
      </c>
      <c r="N192" s="59" t="s">
        <v>1360</v>
      </c>
    </row>
    <row r="193" s="75" customFormat="true" ht="81.75" hidden="false" customHeight="false" outlineLevel="0" collapsed="false">
      <c r="A193" s="17" t="n">
        <v>190</v>
      </c>
      <c r="B193" s="21" t="s">
        <v>1368</v>
      </c>
      <c r="C193" s="61" t="s">
        <v>1355</v>
      </c>
      <c r="D193" s="61" t="s">
        <v>1369</v>
      </c>
      <c r="E193" s="61" t="s">
        <v>1370</v>
      </c>
      <c r="F193" s="62" t="n">
        <v>1</v>
      </c>
      <c r="G193" s="21" t="s">
        <v>20</v>
      </c>
      <c r="H193" s="61" t="s">
        <v>21</v>
      </c>
      <c r="I193" s="61" t="s">
        <v>22</v>
      </c>
      <c r="J193" s="61" t="s">
        <v>1371</v>
      </c>
      <c r="K193" s="63" t="s">
        <v>94</v>
      </c>
      <c r="L193" s="66"/>
      <c r="M193" s="39" t="s">
        <v>1372</v>
      </c>
      <c r="N193" s="67" t="s">
        <v>1373</v>
      </c>
    </row>
    <row r="194" s="75" customFormat="true" ht="81" hidden="false" customHeight="false" outlineLevel="0" collapsed="false">
      <c r="A194" s="17" t="n">
        <v>191</v>
      </c>
      <c r="B194" s="21" t="s">
        <v>1374</v>
      </c>
      <c r="C194" s="61" t="s">
        <v>1355</v>
      </c>
      <c r="D194" s="61" t="s">
        <v>1375</v>
      </c>
      <c r="E194" s="61" t="s">
        <v>1376</v>
      </c>
      <c r="F194" s="62" t="n">
        <v>1</v>
      </c>
      <c r="G194" s="21" t="s">
        <v>20</v>
      </c>
      <c r="H194" s="61" t="s">
        <v>21</v>
      </c>
      <c r="I194" s="61" t="s">
        <v>22</v>
      </c>
      <c r="J194" s="61" t="s">
        <v>1377</v>
      </c>
      <c r="K194" s="63" t="s">
        <v>94</v>
      </c>
      <c r="L194" s="66"/>
      <c r="M194" s="39" t="s">
        <v>1378</v>
      </c>
      <c r="N194" s="59" t="s">
        <v>1379</v>
      </c>
    </row>
    <row r="195" s="74" customFormat="true" ht="81" hidden="false" customHeight="false" outlineLevel="0" collapsed="false">
      <c r="A195" s="17" t="n">
        <v>192</v>
      </c>
      <c r="B195" s="21" t="s">
        <v>1380</v>
      </c>
      <c r="C195" s="61" t="s">
        <v>1355</v>
      </c>
      <c r="D195" s="61" t="s">
        <v>1381</v>
      </c>
      <c r="E195" s="61" t="s">
        <v>1382</v>
      </c>
      <c r="F195" s="62" t="n">
        <v>1</v>
      </c>
      <c r="G195" s="21" t="s">
        <v>20</v>
      </c>
      <c r="H195" s="61" t="s">
        <v>21</v>
      </c>
      <c r="I195" s="61" t="s">
        <v>22</v>
      </c>
      <c r="J195" s="61" t="s">
        <v>1383</v>
      </c>
      <c r="K195" s="63" t="s">
        <v>94</v>
      </c>
      <c r="L195" s="66"/>
      <c r="M195" s="39" t="s">
        <v>1378</v>
      </c>
      <c r="N195" s="59" t="s">
        <v>1379</v>
      </c>
    </row>
    <row r="196" s="74" customFormat="true" ht="81" hidden="false" customHeight="false" outlineLevel="0" collapsed="false">
      <c r="A196" s="17" t="n">
        <v>193</v>
      </c>
      <c r="B196" s="21" t="s">
        <v>1384</v>
      </c>
      <c r="C196" s="61" t="s">
        <v>1355</v>
      </c>
      <c r="D196" s="61" t="s">
        <v>1385</v>
      </c>
      <c r="E196" s="61" t="s">
        <v>1386</v>
      </c>
      <c r="F196" s="62" t="n">
        <v>2</v>
      </c>
      <c r="G196" s="21" t="s">
        <v>20</v>
      </c>
      <c r="H196" s="61" t="s">
        <v>21</v>
      </c>
      <c r="I196" s="61" t="s">
        <v>22</v>
      </c>
      <c r="J196" s="61" t="s">
        <v>1387</v>
      </c>
      <c r="K196" s="63" t="s">
        <v>94</v>
      </c>
      <c r="L196" s="66"/>
      <c r="M196" s="39" t="s">
        <v>1388</v>
      </c>
      <c r="N196" s="59" t="s">
        <v>1389</v>
      </c>
    </row>
    <row r="197" s="74" customFormat="true" ht="81.75" hidden="false" customHeight="false" outlineLevel="0" collapsed="false">
      <c r="A197" s="17" t="n">
        <v>194</v>
      </c>
      <c r="B197" s="21" t="s">
        <v>1390</v>
      </c>
      <c r="C197" s="61" t="s">
        <v>1355</v>
      </c>
      <c r="D197" s="61" t="s">
        <v>1391</v>
      </c>
      <c r="E197" s="61" t="s">
        <v>1392</v>
      </c>
      <c r="F197" s="62" t="n">
        <v>2</v>
      </c>
      <c r="G197" s="21" t="s">
        <v>20</v>
      </c>
      <c r="H197" s="61" t="s">
        <v>21</v>
      </c>
      <c r="I197" s="61" t="s">
        <v>22</v>
      </c>
      <c r="J197" s="61" t="s">
        <v>1393</v>
      </c>
      <c r="K197" s="63" t="s">
        <v>94</v>
      </c>
      <c r="L197" s="66"/>
      <c r="M197" s="39" t="s">
        <v>1394</v>
      </c>
      <c r="N197" s="59" t="s">
        <v>1395</v>
      </c>
    </row>
    <row r="198" s="74" customFormat="true" ht="101.25" hidden="false" customHeight="false" outlineLevel="0" collapsed="false">
      <c r="A198" s="17" t="n">
        <v>195</v>
      </c>
      <c r="B198" s="21" t="s">
        <v>1396</v>
      </c>
      <c r="C198" s="61" t="s">
        <v>1355</v>
      </c>
      <c r="D198" s="61" t="s">
        <v>1397</v>
      </c>
      <c r="E198" s="61" t="s">
        <v>1398</v>
      </c>
      <c r="F198" s="62" t="n">
        <v>2</v>
      </c>
      <c r="G198" s="21" t="s">
        <v>20</v>
      </c>
      <c r="H198" s="61" t="s">
        <v>21</v>
      </c>
      <c r="I198" s="61" t="s">
        <v>22</v>
      </c>
      <c r="J198" s="61" t="s">
        <v>1399</v>
      </c>
      <c r="K198" s="63" t="s">
        <v>94</v>
      </c>
      <c r="L198" s="66"/>
      <c r="M198" s="39" t="s">
        <v>1394</v>
      </c>
      <c r="N198" s="59" t="s">
        <v>1395</v>
      </c>
    </row>
    <row r="199" s="74" customFormat="true" ht="101.25" hidden="false" customHeight="false" outlineLevel="0" collapsed="false">
      <c r="A199" s="17" t="n">
        <v>196</v>
      </c>
      <c r="B199" s="21" t="s">
        <v>1400</v>
      </c>
      <c r="C199" s="61" t="s">
        <v>1355</v>
      </c>
      <c r="D199" s="61" t="s">
        <v>1401</v>
      </c>
      <c r="E199" s="61" t="s">
        <v>1402</v>
      </c>
      <c r="F199" s="62" t="n">
        <v>2</v>
      </c>
      <c r="G199" s="21" t="s">
        <v>20</v>
      </c>
      <c r="H199" s="61" t="s">
        <v>21</v>
      </c>
      <c r="I199" s="61" t="s">
        <v>22</v>
      </c>
      <c r="J199" s="61" t="s">
        <v>1403</v>
      </c>
      <c r="K199" s="63" t="s">
        <v>94</v>
      </c>
      <c r="L199" s="66"/>
      <c r="M199" s="39" t="s">
        <v>1394</v>
      </c>
      <c r="N199" s="59" t="s">
        <v>1395</v>
      </c>
    </row>
    <row r="200" s="74" customFormat="true" ht="101.25" hidden="false" customHeight="false" outlineLevel="0" collapsed="false">
      <c r="A200" s="17" t="n">
        <v>197</v>
      </c>
      <c r="B200" s="21" t="s">
        <v>1404</v>
      </c>
      <c r="C200" s="61" t="s">
        <v>1355</v>
      </c>
      <c r="D200" s="61" t="s">
        <v>1405</v>
      </c>
      <c r="E200" s="61" t="s">
        <v>1406</v>
      </c>
      <c r="F200" s="62" t="n">
        <v>1</v>
      </c>
      <c r="G200" s="21" t="s">
        <v>20</v>
      </c>
      <c r="H200" s="61" t="s">
        <v>21</v>
      </c>
      <c r="I200" s="61" t="s">
        <v>22</v>
      </c>
      <c r="J200" s="61" t="s">
        <v>1407</v>
      </c>
      <c r="K200" s="63" t="s">
        <v>94</v>
      </c>
      <c r="L200" s="66"/>
      <c r="M200" s="39" t="s">
        <v>1408</v>
      </c>
      <c r="N200" s="59" t="s">
        <v>1409</v>
      </c>
    </row>
    <row r="201" s="75" customFormat="true" ht="81" hidden="false" customHeight="false" outlineLevel="0" collapsed="false">
      <c r="A201" s="17" t="n">
        <v>198</v>
      </c>
      <c r="B201" s="21" t="s">
        <v>1410</v>
      </c>
      <c r="C201" s="61" t="s">
        <v>1355</v>
      </c>
      <c r="D201" s="61" t="s">
        <v>1411</v>
      </c>
      <c r="E201" s="61" t="s">
        <v>1412</v>
      </c>
      <c r="F201" s="62" t="n">
        <v>1</v>
      </c>
      <c r="G201" s="21" t="s">
        <v>20</v>
      </c>
      <c r="H201" s="61" t="s">
        <v>21</v>
      </c>
      <c r="I201" s="61" t="s">
        <v>22</v>
      </c>
      <c r="J201" s="61" t="s">
        <v>1413</v>
      </c>
      <c r="K201" s="63" t="s">
        <v>94</v>
      </c>
      <c r="L201" s="66"/>
      <c r="M201" s="39" t="s">
        <v>1414</v>
      </c>
      <c r="N201" s="67" t="s">
        <v>1415</v>
      </c>
    </row>
    <row r="202" s="74" customFormat="true" ht="99.95" hidden="false" customHeight="true" outlineLevel="0" collapsed="false">
      <c r="A202" s="17" t="n">
        <v>199</v>
      </c>
      <c r="B202" s="21" t="s">
        <v>1416</v>
      </c>
      <c r="C202" s="61" t="s">
        <v>1417</v>
      </c>
      <c r="D202" s="61" t="s">
        <v>1418</v>
      </c>
      <c r="E202" s="61" t="s">
        <v>1419</v>
      </c>
      <c r="F202" s="62" t="n">
        <v>1</v>
      </c>
      <c r="G202" s="21" t="s">
        <v>20</v>
      </c>
      <c r="H202" s="61" t="s">
        <v>21</v>
      </c>
      <c r="I202" s="61" t="s">
        <v>22</v>
      </c>
      <c r="J202" s="61" t="s">
        <v>1420</v>
      </c>
      <c r="K202" s="63" t="s">
        <v>94</v>
      </c>
      <c r="L202" s="66"/>
      <c r="M202" s="39" t="s">
        <v>1421</v>
      </c>
      <c r="N202" s="67" t="s">
        <v>1422</v>
      </c>
    </row>
    <row r="203" s="74" customFormat="true" ht="99.95" hidden="false" customHeight="true" outlineLevel="0" collapsed="false">
      <c r="A203" s="17" t="n">
        <v>200</v>
      </c>
      <c r="B203" s="21" t="s">
        <v>1423</v>
      </c>
      <c r="C203" s="61" t="s">
        <v>1417</v>
      </c>
      <c r="D203" s="61" t="s">
        <v>1424</v>
      </c>
      <c r="E203" s="61" t="s">
        <v>1425</v>
      </c>
      <c r="F203" s="62" t="n">
        <v>2</v>
      </c>
      <c r="G203" s="21" t="s">
        <v>20</v>
      </c>
      <c r="H203" s="61" t="s">
        <v>21</v>
      </c>
      <c r="I203" s="61" t="s">
        <v>22</v>
      </c>
      <c r="J203" s="61" t="s">
        <v>1420</v>
      </c>
      <c r="K203" s="63" t="s">
        <v>94</v>
      </c>
      <c r="L203" s="66"/>
      <c r="M203" s="39" t="s">
        <v>1421</v>
      </c>
      <c r="N203" s="67" t="s">
        <v>1422</v>
      </c>
    </row>
    <row r="204" s="74" customFormat="true" ht="99.95" hidden="false" customHeight="true" outlineLevel="0" collapsed="false">
      <c r="A204" s="17" t="n">
        <v>201</v>
      </c>
      <c r="B204" s="21" t="s">
        <v>1426</v>
      </c>
      <c r="C204" s="61" t="s">
        <v>1417</v>
      </c>
      <c r="D204" s="61" t="s">
        <v>1427</v>
      </c>
      <c r="E204" s="61" t="s">
        <v>1428</v>
      </c>
      <c r="F204" s="62" t="n">
        <v>2</v>
      </c>
      <c r="G204" s="21" t="s">
        <v>20</v>
      </c>
      <c r="H204" s="61" t="s">
        <v>21</v>
      </c>
      <c r="I204" s="61" t="s">
        <v>22</v>
      </c>
      <c r="J204" s="61" t="s">
        <v>1429</v>
      </c>
      <c r="K204" s="63" t="s">
        <v>94</v>
      </c>
      <c r="L204" s="66"/>
      <c r="M204" s="39" t="s">
        <v>1421</v>
      </c>
      <c r="N204" s="67" t="s">
        <v>1422</v>
      </c>
    </row>
    <row r="205" s="74" customFormat="true" ht="101.25" hidden="false" customHeight="false" outlineLevel="0" collapsed="false">
      <c r="A205" s="17" t="n">
        <v>202</v>
      </c>
      <c r="B205" s="21" t="s">
        <v>1430</v>
      </c>
      <c r="C205" s="61" t="s">
        <v>1417</v>
      </c>
      <c r="D205" s="61" t="s">
        <v>1431</v>
      </c>
      <c r="E205" s="61" t="s">
        <v>1432</v>
      </c>
      <c r="F205" s="62" t="n">
        <v>3</v>
      </c>
      <c r="G205" s="21" t="s">
        <v>286</v>
      </c>
      <c r="H205" s="61" t="s">
        <v>21</v>
      </c>
      <c r="I205" s="61" t="s">
        <v>22</v>
      </c>
      <c r="J205" s="61" t="s">
        <v>1433</v>
      </c>
      <c r="K205" s="63" t="s">
        <v>94</v>
      </c>
      <c r="L205" s="66"/>
      <c r="M205" s="39" t="s">
        <v>1434</v>
      </c>
      <c r="N205" s="67" t="s">
        <v>1422</v>
      </c>
    </row>
    <row r="206" s="74" customFormat="true" ht="101.25" hidden="false" customHeight="false" outlineLevel="0" collapsed="false">
      <c r="A206" s="17" t="n">
        <v>203</v>
      </c>
      <c r="B206" s="21" t="s">
        <v>1435</v>
      </c>
      <c r="C206" s="61" t="s">
        <v>1417</v>
      </c>
      <c r="D206" s="61" t="s">
        <v>1436</v>
      </c>
      <c r="E206" s="61" t="s">
        <v>1437</v>
      </c>
      <c r="F206" s="62" t="n">
        <v>2</v>
      </c>
      <c r="G206" s="21" t="s">
        <v>20</v>
      </c>
      <c r="H206" s="61" t="s">
        <v>105</v>
      </c>
      <c r="I206" s="61" t="s">
        <v>22</v>
      </c>
      <c r="J206" s="61" t="s">
        <v>1438</v>
      </c>
      <c r="K206" s="63" t="s">
        <v>94</v>
      </c>
      <c r="L206" s="66"/>
      <c r="M206" s="39" t="s">
        <v>1434</v>
      </c>
      <c r="N206" s="67" t="s">
        <v>1422</v>
      </c>
    </row>
    <row r="207" s="74" customFormat="true" ht="101.25" hidden="false" customHeight="false" outlineLevel="0" collapsed="false">
      <c r="A207" s="17" t="n">
        <v>204</v>
      </c>
      <c r="B207" s="21" t="s">
        <v>1439</v>
      </c>
      <c r="C207" s="61" t="s">
        <v>1417</v>
      </c>
      <c r="D207" s="61" t="s">
        <v>1440</v>
      </c>
      <c r="E207" s="61" t="s">
        <v>1441</v>
      </c>
      <c r="F207" s="62" t="n">
        <v>1</v>
      </c>
      <c r="G207" s="21" t="s">
        <v>20</v>
      </c>
      <c r="H207" s="61" t="s">
        <v>105</v>
      </c>
      <c r="I207" s="61" t="s">
        <v>22</v>
      </c>
      <c r="J207" s="61" t="s">
        <v>1442</v>
      </c>
      <c r="K207" s="63" t="s">
        <v>94</v>
      </c>
      <c r="L207" s="66"/>
      <c r="M207" s="39" t="s">
        <v>1434</v>
      </c>
      <c r="N207" s="67" t="s">
        <v>1422</v>
      </c>
    </row>
    <row r="208" s="74" customFormat="true" ht="81" hidden="false" customHeight="false" outlineLevel="0" collapsed="false">
      <c r="A208" s="17" t="n">
        <v>205</v>
      </c>
      <c r="B208" s="21" t="s">
        <v>1443</v>
      </c>
      <c r="C208" s="61" t="s">
        <v>1417</v>
      </c>
      <c r="D208" s="61" t="s">
        <v>1444</v>
      </c>
      <c r="E208" s="61" t="s">
        <v>1445</v>
      </c>
      <c r="F208" s="62" t="n">
        <v>2</v>
      </c>
      <c r="G208" s="21" t="s">
        <v>20</v>
      </c>
      <c r="H208" s="61" t="s">
        <v>21</v>
      </c>
      <c r="I208" s="61" t="s">
        <v>22</v>
      </c>
      <c r="J208" s="61" t="s">
        <v>1446</v>
      </c>
      <c r="K208" s="63" t="s">
        <v>94</v>
      </c>
      <c r="L208" s="66"/>
      <c r="M208" s="39" t="s">
        <v>1447</v>
      </c>
      <c r="N208" s="67" t="s">
        <v>1422</v>
      </c>
    </row>
    <row r="209" s="74" customFormat="true" ht="81" hidden="false" customHeight="false" outlineLevel="0" collapsed="false">
      <c r="A209" s="17" t="n">
        <v>206</v>
      </c>
      <c r="B209" s="21" t="s">
        <v>1448</v>
      </c>
      <c r="C209" s="61" t="s">
        <v>1417</v>
      </c>
      <c r="D209" s="61" t="s">
        <v>1449</v>
      </c>
      <c r="E209" s="61" t="s">
        <v>1450</v>
      </c>
      <c r="F209" s="62" t="n">
        <v>2</v>
      </c>
      <c r="G209" s="21" t="s">
        <v>20</v>
      </c>
      <c r="H209" s="61" t="s">
        <v>21</v>
      </c>
      <c r="I209" s="61" t="s">
        <v>22</v>
      </c>
      <c r="J209" s="61" t="s">
        <v>1446</v>
      </c>
      <c r="K209" s="63" t="s">
        <v>94</v>
      </c>
      <c r="L209" s="66"/>
      <c r="M209" s="39" t="s">
        <v>1447</v>
      </c>
      <c r="N209" s="67" t="s">
        <v>1422</v>
      </c>
    </row>
    <row r="210" s="74" customFormat="true" ht="81" hidden="false" customHeight="false" outlineLevel="0" collapsed="false">
      <c r="A210" s="17" t="n">
        <v>207</v>
      </c>
      <c r="B210" s="21" t="s">
        <v>1451</v>
      </c>
      <c r="C210" s="61" t="s">
        <v>1417</v>
      </c>
      <c r="D210" s="61" t="s">
        <v>1452</v>
      </c>
      <c r="E210" s="61" t="s">
        <v>1453</v>
      </c>
      <c r="F210" s="62" t="n">
        <v>2</v>
      </c>
      <c r="G210" s="21" t="s">
        <v>20</v>
      </c>
      <c r="H210" s="61" t="s">
        <v>21</v>
      </c>
      <c r="I210" s="61" t="s">
        <v>22</v>
      </c>
      <c r="J210" s="61" t="s">
        <v>1454</v>
      </c>
      <c r="K210" s="63" t="s">
        <v>94</v>
      </c>
      <c r="L210" s="66"/>
      <c r="M210" s="39" t="s">
        <v>1447</v>
      </c>
      <c r="N210" s="67" t="s">
        <v>1422</v>
      </c>
    </row>
    <row r="211" s="74" customFormat="true" ht="101.25" hidden="false" customHeight="false" outlineLevel="0" collapsed="false">
      <c r="A211" s="17" t="n">
        <v>208</v>
      </c>
      <c r="B211" s="21" t="s">
        <v>1455</v>
      </c>
      <c r="C211" s="61" t="s">
        <v>1417</v>
      </c>
      <c r="D211" s="61" t="s">
        <v>1456</v>
      </c>
      <c r="E211" s="61" t="s">
        <v>1457</v>
      </c>
      <c r="F211" s="62" t="n">
        <v>3</v>
      </c>
      <c r="G211" s="21" t="s">
        <v>87</v>
      </c>
      <c r="H211" s="61" t="s">
        <v>21</v>
      </c>
      <c r="I211" s="61" t="s">
        <v>22</v>
      </c>
      <c r="J211" s="61" t="s">
        <v>1433</v>
      </c>
      <c r="K211" s="63" t="s">
        <v>94</v>
      </c>
      <c r="L211" s="66"/>
      <c r="M211" s="39" t="s">
        <v>1458</v>
      </c>
      <c r="N211" s="67" t="s">
        <v>1422</v>
      </c>
    </row>
    <row r="212" s="76" customFormat="true" ht="81" hidden="false" customHeight="false" outlineLevel="0" collapsed="false">
      <c r="A212" s="17" t="n">
        <v>209</v>
      </c>
      <c r="B212" s="21" t="s">
        <v>1459</v>
      </c>
      <c r="C212" s="61" t="s">
        <v>1460</v>
      </c>
      <c r="D212" s="61" t="s">
        <v>1461</v>
      </c>
      <c r="E212" s="61" t="s">
        <v>1462</v>
      </c>
      <c r="F212" s="62" t="n">
        <v>1</v>
      </c>
      <c r="G212" s="21" t="s">
        <v>20</v>
      </c>
      <c r="H212" s="61" t="s">
        <v>1463</v>
      </c>
      <c r="I212" s="61" t="s">
        <v>22</v>
      </c>
      <c r="J212" s="61" t="s">
        <v>1464</v>
      </c>
      <c r="K212" s="63" t="s">
        <v>24</v>
      </c>
      <c r="L212" s="66"/>
      <c r="M212" s="39" t="s">
        <v>1465</v>
      </c>
      <c r="N212" s="67" t="s">
        <v>1466</v>
      </c>
    </row>
    <row r="213" s="74" customFormat="true" ht="81" hidden="false" customHeight="false" outlineLevel="0" collapsed="false">
      <c r="A213" s="17" t="n">
        <v>210</v>
      </c>
      <c r="B213" s="21" t="s">
        <v>1467</v>
      </c>
      <c r="C213" s="61" t="s">
        <v>1460</v>
      </c>
      <c r="D213" s="61" t="s">
        <v>1468</v>
      </c>
      <c r="E213" s="61" t="s">
        <v>1469</v>
      </c>
      <c r="F213" s="62" t="n">
        <v>1</v>
      </c>
      <c r="G213" s="21" t="s">
        <v>20</v>
      </c>
      <c r="H213" s="61" t="s">
        <v>1463</v>
      </c>
      <c r="I213" s="61" t="s">
        <v>22</v>
      </c>
      <c r="J213" s="61" t="s">
        <v>1470</v>
      </c>
      <c r="K213" s="63" t="s">
        <v>24</v>
      </c>
      <c r="L213" s="66"/>
      <c r="M213" s="39" t="s">
        <v>1465</v>
      </c>
      <c r="N213" s="67" t="s">
        <v>1466</v>
      </c>
    </row>
    <row r="214" s="74" customFormat="true" ht="81" hidden="false" customHeight="false" outlineLevel="0" collapsed="false">
      <c r="A214" s="17" t="n">
        <v>211</v>
      </c>
      <c r="B214" s="21" t="s">
        <v>1471</v>
      </c>
      <c r="C214" s="61" t="s">
        <v>1460</v>
      </c>
      <c r="D214" s="61" t="s">
        <v>1472</v>
      </c>
      <c r="E214" s="61" t="s">
        <v>1473</v>
      </c>
      <c r="F214" s="62" t="n">
        <v>1</v>
      </c>
      <c r="G214" s="21" t="s">
        <v>20</v>
      </c>
      <c r="H214" s="61" t="s">
        <v>1463</v>
      </c>
      <c r="I214" s="61" t="s">
        <v>22</v>
      </c>
      <c r="J214" s="61" t="s">
        <v>1474</v>
      </c>
      <c r="K214" s="63" t="s">
        <v>24</v>
      </c>
      <c r="L214" s="66"/>
      <c r="M214" s="39" t="s">
        <v>1465</v>
      </c>
      <c r="N214" s="67" t="s">
        <v>1466</v>
      </c>
    </row>
    <row r="215" s="74" customFormat="true" ht="81" hidden="false" customHeight="false" outlineLevel="0" collapsed="false">
      <c r="A215" s="17" t="n">
        <v>212</v>
      </c>
      <c r="B215" s="21" t="s">
        <v>1475</v>
      </c>
      <c r="C215" s="61" t="s">
        <v>1460</v>
      </c>
      <c r="D215" s="61" t="s">
        <v>1476</v>
      </c>
      <c r="E215" s="61" t="s">
        <v>1477</v>
      </c>
      <c r="F215" s="62" t="n">
        <v>2</v>
      </c>
      <c r="G215" s="21" t="s">
        <v>20</v>
      </c>
      <c r="H215" s="61" t="s">
        <v>105</v>
      </c>
      <c r="I215" s="61" t="s">
        <v>22</v>
      </c>
      <c r="J215" s="61" t="s">
        <v>1478</v>
      </c>
      <c r="K215" s="63" t="s">
        <v>94</v>
      </c>
      <c r="L215" s="66"/>
      <c r="M215" s="39" t="s">
        <v>1465</v>
      </c>
      <c r="N215" s="67" t="s">
        <v>1466</v>
      </c>
    </row>
    <row r="216" s="74" customFormat="true" ht="81" hidden="false" customHeight="false" outlineLevel="0" collapsed="false">
      <c r="A216" s="17" t="n">
        <v>213</v>
      </c>
      <c r="B216" s="21" t="s">
        <v>1479</v>
      </c>
      <c r="C216" s="61" t="s">
        <v>1460</v>
      </c>
      <c r="D216" s="61" t="s">
        <v>1480</v>
      </c>
      <c r="E216" s="61" t="s">
        <v>1481</v>
      </c>
      <c r="F216" s="62" t="n">
        <v>1</v>
      </c>
      <c r="G216" s="21" t="s">
        <v>20</v>
      </c>
      <c r="H216" s="61" t="s">
        <v>21</v>
      </c>
      <c r="I216" s="61" t="s">
        <v>22</v>
      </c>
      <c r="J216" s="61" t="s">
        <v>1482</v>
      </c>
      <c r="K216" s="63" t="s">
        <v>94</v>
      </c>
      <c r="L216" s="66"/>
      <c r="M216" s="39" t="s">
        <v>1465</v>
      </c>
      <c r="N216" s="67" t="s">
        <v>1466</v>
      </c>
    </row>
    <row r="217" s="74" customFormat="true" ht="81" hidden="false" customHeight="false" outlineLevel="0" collapsed="false">
      <c r="A217" s="17" t="n">
        <v>214</v>
      </c>
      <c r="B217" s="21" t="s">
        <v>1483</v>
      </c>
      <c r="C217" s="61" t="s">
        <v>1460</v>
      </c>
      <c r="D217" s="61" t="s">
        <v>1484</v>
      </c>
      <c r="E217" s="61" t="s">
        <v>1485</v>
      </c>
      <c r="F217" s="62" t="n">
        <v>2</v>
      </c>
      <c r="G217" s="21" t="s">
        <v>20</v>
      </c>
      <c r="H217" s="61" t="s">
        <v>21</v>
      </c>
      <c r="I217" s="61" t="s">
        <v>22</v>
      </c>
      <c r="J217" s="61" t="s">
        <v>1486</v>
      </c>
      <c r="K217" s="63" t="s">
        <v>94</v>
      </c>
      <c r="L217" s="66"/>
      <c r="M217" s="39" t="s">
        <v>1465</v>
      </c>
      <c r="N217" s="67" t="s">
        <v>1466</v>
      </c>
    </row>
    <row r="218" s="74" customFormat="true" ht="81" hidden="false" customHeight="false" outlineLevel="0" collapsed="false">
      <c r="A218" s="17" t="n">
        <v>215</v>
      </c>
      <c r="B218" s="21" t="s">
        <v>1487</v>
      </c>
      <c r="C218" s="61" t="s">
        <v>1460</v>
      </c>
      <c r="D218" s="61" t="s">
        <v>1488</v>
      </c>
      <c r="E218" s="61" t="s">
        <v>1489</v>
      </c>
      <c r="F218" s="62" t="n">
        <v>1</v>
      </c>
      <c r="G218" s="21" t="s">
        <v>20</v>
      </c>
      <c r="H218" s="61" t="s">
        <v>21</v>
      </c>
      <c r="I218" s="61" t="s">
        <v>22</v>
      </c>
      <c r="J218" s="61" t="s">
        <v>1482</v>
      </c>
      <c r="K218" s="63" t="s">
        <v>94</v>
      </c>
      <c r="L218" s="66"/>
      <c r="M218" s="39" t="s">
        <v>1465</v>
      </c>
      <c r="N218" s="67" t="s">
        <v>1466</v>
      </c>
    </row>
    <row r="219" s="74" customFormat="true" ht="81" hidden="false" customHeight="false" outlineLevel="0" collapsed="false">
      <c r="A219" s="17" t="n">
        <v>216</v>
      </c>
      <c r="B219" s="21" t="s">
        <v>1490</v>
      </c>
      <c r="C219" s="61" t="s">
        <v>1460</v>
      </c>
      <c r="D219" s="61" t="s">
        <v>1491</v>
      </c>
      <c r="E219" s="61" t="s">
        <v>1492</v>
      </c>
      <c r="F219" s="62" t="n">
        <v>1</v>
      </c>
      <c r="G219" s="21" t="s">
        <v>20</v>
      </c>
      <c r="H219" s="61" t="s">
        <v>21</v>
      </c>
      <c r="I219" s="61" t="s">
        <v>22</v>
      </c>
      <c r="J219" s="61" t="s">
        <v>1482</v>
      </c>
      <c r="K219" s="63" t="s">
        <v>94</v>
      </c>
      <c r="L219" s="66"/>
      <c r="M219" s="39" t="s">
        <v>1465</v>
      </c>
      <c r="N219" s="67" t="s">
        <v>1466</v>
      </c>
    </row>
    <row r="220" s="74" customFormat="true" ht="81" hidden="false" customHeight="false" outlineLevel="0" collapsed="false">
      <c r="A220" s="17" t="n">
        <v>217</v>
      </c>
      <c r="B220" s="21" t="s">
        <v>1493</v>
      </c>
      <c r="C220" s="61" t="s">
        <v>1460</v>
      </c>
      <c r="D220" s="61" t="s">
        <v>1494</v>
      </c>
      <c r="E220" s="61" t="s">
        <v>1495</v>
      </c>
      <c r="F220" s="62" t="n">
        <v>1</v>
      </c>
      <c r="G220" s="21" t="s">
        <v>20</v>
      </c>
      <c r="H220" s="61" t="s">
        <v>21</v>
      </c>
      <c r="I220" s="61" t="s">
        <v>22</v>
      </c>
      <c r="J220" s="61" t="s">
        <v>1482</v>
      </c>
      <c r="K220" s="63" t="s">
        <v>94</v>
      </c>
      <c r="L220" s="66"/>
      <c r="M220" s="39" t="s">
        <v>1465</v>
      </c>
      <c r="N220" s="67" t="s">
        <v>1466</v>
      </c>
    </row>
    <row r="221" s="74" customFormat="true" ht="101.25" hidden="false" customHeight="false" outlineLevel="0" collapsed="false">
      <c r="A221" s="17" t="n">
        <v>218</v>
      </c>
      <c r="B221" s="21" t="s">
        <v>1496</v>
      </c>
      <c r="C221" s="61" t="s">
        <v>1460</v>
      </c>
      <c r="D221" s="61" t="s">
        <v>1497</v>
      </c>
      <c r="E221" s="80" t="s">
        <v>1498</v>
      </c>
      <c r="F221" s="62" t="n">
        <v>3</v>
      </c>
      <c r="G221" s="21" t="s">
        <v>87</v>
      </c>
      <c r="H221" s="61" t="s">
        <v>105</v>
      </c>
      <c r="I221" s="61" t="s">
        <v>22</v>
      </c>
      <c r="J221" s="61" t="s">
        <v>1499</v>
      </c>
      <c r="K221" s="63" t="s">
        <v>94</v>
      </c>
      <c r="L221" s="66"/>
      <c r="M221" s="39" t="s">
        <v>1500</v>
      </c>
      <c r="N221" s="67" t="s">
        <v>1466</v>
      </c>
    </row>
    <row r="222" s="74" customFormat="true" ht="101.25" hidden="false" customHeight="false" outlineLevel="0" collapsed="false">
      <c r="A222" s="17" t="n">
        <v>219</v>
      </c>
      <c r="B222" s="21" t="s">
        <v>1501</v>
      </c>
      <c r="C222" s="61" t="s">
        <v>1502</v>
      </c>
      <c r="D222" s="61" t="s">
        <v>1503</v>
      </c>
      <c r="E222" s="61" t="s">
        <v>1504</v>
      </c>
      <c r="F222" s="62" t="n">
        <v>1</v>
      </c>
      <c r="G222" s="21" t="s">
        <v>20</v>
      </c>
      <c r="H222" s="61" t="s">
        <v>21</v>
      </c>
      <c r="I222" s="61" t="s">
        <v>22</v>
      </c>
      <c r="J222" s="61" t="s">
        <v>1505</v>
      </c>
      <c r="K222" s="63" t="s">
        <v>94</v>
      </c>
      <c r="L222" s="66"/>
      <c r="M222" s="39" t="s">
        <v>1506</v>
      </c>
      <c r="N222" s="67" t="s">
        <v>1507</v>
      </c>
    </row>
    <row r="223" s="75" customFormat="true" ht="81" hidden="false" customHeight="false" outlineLevel="0" collapsed="false">
      <c r="A223" s="17" t="n">
        <v>220</v>
      </c>
      <c r="B223" s="21" t="s">
        <v>1508</v>
      </c>
      <c r="C223" s="61" t="s">
        <v>1502</v>
      </c>
      <c r="D223" s="61" t="s">
        <v>1509</v>
      </c>
      <c r="E223" s="61" t="s">
        <v>1510</v>
      </c>
      <c r="F223" s="62" t="n">
        <v>1</v>
      </c>
      <c r="G223" s="21" t="s">
        <v>20</v>
      </c>
      <c r="H223" s="61" t="s">
        <v>105</v>
      </c>
      <c r="I223" s="61" t="s">
        <v>22</v>
      </c>
      <c r="J223" s="61" t="s">
        <v>1511</v>
      </c>
      <c r="K223" s="63" t="s">
        <v>94</v>
      </c>
      <c r="L223" s="66"/>
      <c r="M223" s="39" t="s">
        <v>1506</v>
      </c>
      <c r="N223" s="67" t="s">
        <v>1507</v>
      </c>
    </row>
    <row r="224" s="75" customFormat="true" ht="101.25" hidden="false" customHeight="false" outlineLevel="0" collapsed="false">
      <c r="A224" s="17" t="n">
        <v>221</v>
      </c>
      <c r="B224" s="21" t="s">
        <v>1512</v>
      </c>
      <c r="C224" s="61" t="s">
        <v>1502</v>
      </c>
      <c r="D224" s="61" t="s">
        <v>1513</v>
      </c>
      <c r="E224" s="61" t="s">
        <v>1514</v>
      </c>
      <c r="F224" s="62" t="n">
        <v>1</v>
      </c>
      <c r="G224" s="21" t="s">
        <v>20</v>
      </c>
      <c r="H224" s="61" t="s">
        <v>21</v>
      </c>
      <c r="I224" s="61" t="s">
        <v>22</v>
      </c>
      <c r="J224" s="61" t="s">
        <v>1515</v>
      </c>
      <c r="K224" s="63" t="s">
        <v>94</v>
      </c>
      <c r="L224" s="66"/>
      <c r="M224" s="39" t="s">
        <v>1506</v>
      </c>
      <c r="N224" s="67" t="s">
        <v>1507</v>
      </c>
    </row>
    <row r="225" s="75" customFormat="true" ht="81" hidden="false" customHeight="false" outlineLevel="0" collapsed="false">
      <c r="A225" s="17" t="n">
        <v>222</v>
      </c>
      <c r="B225" s="21" t="s">
        <v>1516</v>
      </c>
      <c r="C225" s="61" t="s">
        <v>1502</v>
      </c>
      <c r="D225" s="61" t="s">
        <v>1517</v>
      </c>
      <c r="E225" s="61" t="s">
        <v>1518</v>
      </c>
      <c r="F225" s="62" t="n">
        <v>1</v>
      </c>
      <c r="G225" s="21" t="s">
        <v>20</v>
      </c>
      <c r="H225" s="61" t="s">
        <v>105</v>
      </c>
      <c r="I225" s="61" t="s">
        <v>22</v>
      </c>
      <c r="J225" s="61" t="s">
        <v>1511</v>
      </c>
      <c r="K225" s="63" t="s">
        <v>94</v>
      </c>
      <c r="L225" s="66"/>
      <c r="M225" s="39" t="s">
        <v>1506</v>
      </c>
      <c r="N225" s="67" t="s">
        <v>1507</v>
      </c>
    </row>
    <row r="226" s="75" customFormat="true" ht="121.5" hidden="false" customHeight="false" outlineLevel="0" collapsed="false">
      <c r="A226" s="17" t="n">
        <v>223</v>
      </c>
      <c r="B226" s="21" t="s">
        <v>1519</v>
      </c>
      <c r="C226" s="61" t="s">
        <v>1502</v>
      </c>
      <c r="D226" s="61" t="s">
        <v>1520</v>
      </c>
      <c r="E226" s="61" t="s">
        <v>1521</v>
      </c>
      <c r="F226" s="62" t="n">
        <v>1</v>
      </c>
      <c r="G226" s="21" t="s">
        <v>20</v>
      </c>
      <c r="H226" s="61" t="s">
        <v>21</v>
      </c>
      <c r="I226" s="61" t="s">
        <v>22</v>
      </c>
      <c r="J226" s="61" t="s">
        <v>1522</v>
      </c>
      <c r="K226" s="63" t="s">
        <v>94</v>
      </c>
      <c r="L226" s="66"/>
      <c r="M226" s="39" t="s">
        <v>1506</v>
      </c>
      <c r="N226" s="67" t="s">
        <v>1507</v>
      </c>
    </row>
    <row r="227" s="75" customFormat="true" ht="113.25" hidden="false" customHeight="true" outlineLevel="0" collapsed="false">
      <c r="A227" s="17" t="n">
        <v>224</v>
      </c>
      <c r="B227" s="21" t="s">
        <v>1523</v>
      </c>
      <c r="C227" s="61" t="s">
        <v>1524</v>
      </c>
      <c r="D227" s="61" t="s">
        <v>1525</v>
      </c>
      <c r="E227" s="61" t="s">
        <v>1526</v>
      </c>
      <c r="F227" s="62" t="n">
        <v>1</v>
      </c>
      <c r="G227" s="21" t="s">
        <v>20</v>
      </c>
      <c r="H227" s="61" t="s">
        <v>105</v>
      </c>
      <c r="I227" s="61" t="s">
        <v>22</v>
      </c>
      <c r="J227" s="61" t="s">
        <v>1527</v>
      </c>
      <c r="K227" s="63" t="s">
        <v>94</v>
      </c>
      <c r="L227" s="66"/>
      <c r="M227" s="39" t="s">
        <v>1528</v>
      </c>
      <c r="N227" s="67" t="s">
        <v>1529</v>
      </c>
    </row>
    <row r="228" s="75" customFormat="true" ht="81" hidden="false" customHeight="false" outlineLevel="0" collapsed="false">
      <c r="A228" s="17" t="n">
        <v>225</v>
      </c>
      <c r="B228" s="21" t="s">
        <v>1530</v>
      </c>
      <c r="C228" s="61" t="s">
        <v>1524</v>
      </c>
      <c r="D228" s="61" t="s">
        <v>1531</v>
      </c>
      <c r="E228" s="61" t="s">
        <v>1532</v>
      </c>
      <c r="F228" s="62" t="n">
        <v>1</v>
      </c>
      <c r="G228" s="21" t="s">
        <v>20</v>
      </c>
      <c r="H228" s="61" t="s">
        <v>105</v>
      </c>
      <c r="I228" s="61" t="s">
        <v>22</v>
      </c>
      <c r="J228" s="61" t="s">
        <v>1533</v>
      </c>
      <c r="K228" s="63" t="s">
        <v>94</v>
      </c>
      <c r="L228" s="66"/>
      <c r="M228" s="39" t="s">
        <v>1528</v>
      </c>
      <c r="N228" s="67" t="s">
        <v>1529</v>
      </c>
    </row>
    <row r="229" s="75" customFormat="true" ht="81" hidden="false" customHeight="false" outlineLevel="0" collapsed="false">
      <c r="A229" s="17" t="n">
        <v>226</v>
      </c>
      <c r="B229" s="21" t="s">
        <v>1534</v>
      </c>
      <c r="C229" s="61" t="s">
        <v>1524</v>
      </c>
      <c r="D229" s="61" t="s">
        <v>1535</v>
      </c>
      <c r="E229" s="61" t="s">
        <v>1536</v>
      </c>
      <c r="F229" s="62" t="n">
        <v>1</v>
      </c>
      <c r="G229" s="21" t="s">
        <v>20</v>
      </c>
      <c r="H229" s="61" t="s">
        <v>105</v>
      </c>
      <c r="I229" s="61" t="s">
        <v>22</v>
      </c>
      <c r="J229" s="61" t="s">
        <v>1537</v>
      </c>
      <c r="K229" s="63" t="s">
        <v>94</v>
      </c>
      <c r="L229" s="66"/>
      <c r="M229" s="39" t="s">
        <v>1528</v>
      </c>
      <c r="N229" s="67" t="s">
        <v>1529</v>
      </c>
    </row>
    <row r="230" s="81" customFormat="true" ht="101.25" hidden="false" customHeight="false" outlineLevel="0" collapsed="false">
      <c r="A230" s="17" t="n">
        <v>227</v>
      </c>
      <c r="B230" s="21" t="s">
        <v>1538</v>
      </c>
      <c r="C230" s="61" t="s">
        <v>1524</v>
      </c>
      <c r="D230" s="61" t="s">
        <v>1539</v>
      </c>
      <c r="E230" s="61" t="s">
        <v>1540</v>
      </c>
      <c r="F230" s="62" t="n">
        <v>1</v>
      </c>
      <c r="G230" s="21" t="s">
        <v>20</v>
      </c>
      <c r="H230" s="61" t="s">
        <v>105</v>
      </c>
      <c r="I230" s="61" t="s">
        <v>22</v>
      </c>
      <c r="J230" s="61" t="s">
        <v>1541</v>
      </c>
      <c r="K230" s="63" t="s">
        <v>94</v>
      </c>
      <c r="L230" s="66"/>
      <c r="M230" s="39" t="s">
        <v>1528</v>
      </c>
      <c r="N230" s="67" t="s">
        <v>1529</v>
      </c>
    </row>
    <row r="231" s="81" customFormat="true" ht="101.25" hidden="false" customHeight="false" outlineLevel="0" collapsed="false">
      <c r="A231" s="17" t="n">
        <v>228</v>
      </c>
      <c r="B231" s="21" t="s">
        <v>1542</v>
      </c>
      <c r="C231" s="61" t="s">
        <v>1524</v>
      </c>
      <c r="D231" s="61" t="s">
        <v>1543</v>
      </c>
      <c r="E231" s="61" t="s">
        <v>1544</v>
      </c>
      <c r="F231" s="62" t="n">
        <v>1</v>
      </c>
      <c r="G231" s="21" t="s">
        <v>20</v>
      </c>
      <c r="H231" s="61" t="s">
        <v>105</v>
      </c>
      <c r="I231" s="61" t="s">
        <v>22</v>
      </c>
      <c r="J231" s="61" t="s">
        <v>1545</v>
      </c>
      <c r="K231" s="63" t="s">
        <v>94</v>
      </c>
      <c r="L231" s="66"/>
      <c r="M231" s="39" t="s">
        <v>1528</v>
      </c>
      <c r="N231" s="67" t="s">
        <v>1529</v>
      </c>
    </row>
    <row r="232" s="81" customFormat="true" ht="91.5" hidden="false" customHeight="true" outlineLevel="0" collapsed="false">
      <c r="A232" s="17" t="n">
        <v>229</v>
      </c>
      <c r="B232" s="21" t="s">
        <v>1546</v>
      </c>
      <c r="C232" s="61" t="s">
        <v>1547</v>
      </c>
      <c r="D232" s="61" t="s">
        <v>1548</v>
      </c>
      <c r="E232" s="61" t="s">
        <v>1549</v>
      </c>
      <c r="F232" s="62" t="n">
        <v>1</v>
      </c>
      <c r="G232" s="21" t="s">
        <v>20</v>
      </c>
      <c r="H232" s="61" t="s">
        <v>21</v>
      </c>
      <c r="I232" s="61" t="s">
        <v>22</v>
      </c>
      <c r="J232" s="61" t="s">
        <v>1550</v>
      </c>
      <c r="K232" s="63" t="s">
        <v>94</v>
      </c>
      <c r="L232" s="66"/>
      <c r="M232" s="39" t="s">
        <v>1551</v>
      </c>
      <c r="N232" s="67" t="s">
        <v>1552</v>
      </c>
    </row>
    <row r="233" s="81" customFormat="true" ht="95.25" hidden="false" customHeight="true" outlineLevel="0" collapsed="false">
      <c r="A233" s="17" t="n">
        <v>230</v>
      </c>
      <c r="B233" s="21" t="s">
        <v>1553</v>
      </c>
      <c r="C233" s="61" t="s">
        <v>1547</v>
      </c>
      <c r="D233" s="61" t="s">
        <v>1554</v>
      </c>
      <c r="E233" s="61" t="s">
        <v>1555</v>
      </c>
      <c r="F233" s="62" t="n">
        <v>1</v>
      </c>
      <c r="G233" s="21" t="s">
        <v>20</v>
      </c>
      <c r="H233" s="61" t="s">
        <v>21</v>
      </c>
      <c r="I233" s="61" t="s">
        <v>22</v>
      </c>
      <c r="J233" s="61" t="s">
        <v>1556</v>
      </c>
      <c r="K233" s="63" t="s">
        <v>94</v>
      </c>
      <c r="L233" s="66"/>
      <c r="M233" s="39" t="s">
        <v>1551</v>
      </c>
      <c r="N233" s="67" t="s">
        <v>1552</v>
      </c>
    </row>
    <row r="234" s="81" customFormat="true" ht="81" hidden="false" customHeight="false" outlineLevel="0" collapsed="false">
      <c r="A234" s="17" t="n">
        <v>231</v>
      </c>
      <c r="B234" s="21" t="s">
        <v>1557</v>
      </c>
      <c r="C234" s="61" t="s">
        <v>1558</v>
      </c>
      <c r="D234" s="61" t="s">
        <v>1559</v>
      </c>
      <c r="E234" s="61" t="s">
        <v>1560</v>
      </c>
      <c r="F234" s="62" t="n">
        <v>1</v>
      </c>
      <c r="G234" s="21" t="s">
        <v>20</v>
      </c>
      <c r="H234" s="61" t="s">
        <v>105</v>
      </c>
      <c r="I234" s="61" t="s">
        <v>22</v>
      </c>
      <c r="J234" s="61" t="s">
        <v>1561</v>
      </c>
      <c r="K234" s="63" t="s">
        <v>94</v>
      </c>
      <c r="L234" s="61" t="s">
        <v>1562</v>
      </c>
      <c r="M234" s="39" t="s">
        <v>1563</v>
      </c>
      <c r="N234" s="67" t="s">
        <v>1564</v>
      </c>
    </row>
    <row r="235" s="81" customFormat="true" ht="81" hidden="false" customHeight="false" outlineLevel="0" collapsed="false">
      <c r="A235" s="17" t="n">
        <v>232</v>
      </c>
      <c r="B235" s="21" t="s">
        <v>1565</v>
      </c>
      <c r="C235" s="61" t="s">
        <v>1558</v>
      </c>
      <c r="D235" s="61" t="s">
        <v>1566</v>
      </c>
      <c r="E235" s="61" t="s">
        <v>1567</v>
      </c>
      <c r="F235" s="62" t="n">
        <v>1</v>
      </c>
      <c r="G235" s="21" t="s">
        <v>20</v>
      </c>
      <c r="H235" s="61" t="s">
        <v>1463</v>
      </c>
      <c r="I235" s="61" t="s">
        <v>22</v>
      </c>
      <c r="J235" s="61" t="s">
        <v>1568</v>
      </c>
      <c r="K235" s="63" t="s">
        <v>24</v>
      </c>
      <c r="L235" s="66"/>
      <c r="M235" s="39" t="s">
        <v>1563</v>
      </c>
      <c r="N235" s="67" t="s">
        <v>1564</v>
      </c>
    </row>
    <row r="236" s="81" customFormat="true" ht="63" hidden="false" customHeight="false" outlineLevel="0" collapsed="false">
      <c r="A236" s="17" t="n">
        <v>233</v>
      </c>
      <c r="B236" s="21" t="s">
        <v>1569</v>
      </c>
      <c r="C236" s="61" t="s">
        <v>1558</v>
      </c>
      <c r="D236" s="61" t="s">
        <v>1570</v>
      </c>
      <c r="E236" s="61" t="s">
        <v>1571</v>
      </c>
      <c r="F236" s="62" t="n">
        <v>1</v>
      </c>
      <c r="G236" s="21" t="s">
        <v>20</v>
      </c>
      <c r="H236" s="61" t="s">
        <v>251</v>
      </c>
      <c r="I236" s="61" t="s">
        <v>252</v>
      </c>
      <c r="J236" s="61" t="s">
        <v>1561</v>
      </c>
      <c r="K236" s="63" t="s">
        <v>24</v>
      </c>
      <c r="L236" s="61" t="s">
        <v>1562</v>
      </c>
      <c r="M236" s="39" t="s">
        <v>1572</v>
      </c>
      <c r="N236" s="59" t="s">
        <v>1573</v>
      </c>
    </row>
    <row r="237" s="81" customFormat="true" ht="81" hidden="false" customHeight="false" outlineLevel="0" collapsed="false">
      <c r="A237" s="17" t="n">
        <v>234</v>
      </c>
      <c r="B237" s="21" t="s">
        <v>1574</v>
      </c>
      <c r="C237" s="61" t="s">
        <v>1558</v>
      </c>
      <c r="D237" s="61" t="s">
        <v>1575</v>
      </c>
      <c r="E237" s="61" t="s">
        <v>1576</v>
      </c>
      <c r="F237" s="62" t="n">
        <v>1</v>
      </c>
      <c r="G237" s="21" t="s">
        <v>20</v>
      </c>
      <c r="H237" s="61" t="s">
        <v>251</v>
      </c>
      <c r="I237" s="61" t="s">
        <v>252</v>
      </c>
      <c r="J237" s="61" t="s">
        <v>1577</v>
      </c>
      <c r="K237" s="63" t="s">
        <v>24</v>
      </c>
      <c r="L237" s="66"/>
      <c r="M237" s="39" t="s">
        <v>1572</v>
      </c>
      <c r="N237" s="59" t="s">
        <v>1573</v>
      </c>
    </row>
    <row r="238" s="81" customFormat="true" ht="81" hidden="false" customHeight="false" outlineLevel="0" collapsed="false">
      <c r="A238" s="17" t="n">
        <v>235</v>
      </c>
      <c r="B238" s="21" t="s">
        <v>1578</v>
      </c>
      <c r="C238" s="61" t="s">
        <v>1558</v>
      </c>
      <c r="D238" s="61" t="s">
        <v>1579</v>
      </c>
      <c r="E238" s="61" t="s">
        <v>1580</v>
      </c>
      <c r="F238" s="62" t="n">
        <v>1</v>
      </c>
      <c r="G238" s="21" t="s">
        <v>20</v>
      </c>
      <c r="H238" s="61" t="s">
        <v>21</v>
      </c>
      <c r="I238" s="61" t="s">
        <v>22</v>
      </c>
      <c r="J238" s="61" t="s">
        <v>1581</v>
      </c>
      <c r="K238" s="63" t="s">
        <v>94</v>
      </c>
      <c r="L238" s="61" t="s">
        <v>1562</v>
      </c>
      <c r="M238" s="39" t="s">
        <v>1582</v>
      </c>
      <c r="N238" s="59" t="s">
        <v>1583</v>
      </c>
    </row>
    <row r="239" s="81" customFormat="true" ht="81" hidden="false" customHeight="false" outlineLevel="0" collapsed="false">
      <c r="A239" s="17" t="n">
        <v>236</v>
      </c>
      <c r="B239" s="21" t="s">
        <v>1584</v>
      </c>
      <c r="C239" s="61" t="s">
        <v>1558</v>
      </c>
      <c r="D239" s="61" t="s">
        <v>1585</v>
      </c>
      <c r="E239" s="61" t="s">
        <v>1586</v>
      </c>
      <c r="F239" s="62" t="n">
        <v>1</v>
      </c>
      <c r="G239" s="21" t="s">
        <v>20</v>
      </c>
      <c r="H239" s="61" t="s">
        <v>21</v>
      </c>
      <c r="I239" s="61" t="s">
        <v>22</v>
      </c>
      <c r="J239" s="61" t="s">
        <v>1587</v>
      </c>
      <c r="K239" s="63" t="s">
        <v>94</v>
      </c>
      <c r="L239" s="61" t="s">
        <v>1588</v>
      </c>
      <c r="M239" s="39" t="s">
        <v>1582</v>
      </c>
      <c r="N239" s="59" t="s">
        <v>1583</v>
      </c>
    </row>
    <row r="240" s="81" customFormat="true" ht="81" hidden="false" customHeight="false" outlineLevel="0" collapsed="false">
      <c r="A240" s="17" t="n">
        <v>237</v>
      </c>
      <c r="B240" s="21" t="s">
        <v>1589</v>
      </c>
      <c r="C240" s="61" t="s">
        <v>1558</v>
      </c>
      <c r="D240" s="61" t="s">
        <v>1590</v>
      </c>
      <c r="E240" s="61" t="s">
        <v>1591</v>
      </c>
      <c r="F240" s="62" t="n">
        <v>1</v>
      </c>
      <c r="G240" s="21" t="s">
        <v>20</v>
      </c>
      <c r="H240" s="61" t="s">
        <v>105</v>
      </c>
      <c r="I240" s="61" t="s">
        <v>22</v>
      </c>
      <c r="J240" s="61" t="s">
        <v>1592</v>
      </c>
      <c r="K240" s="63" t="s">
        <v>94</v>
      </c>
      <c r="L240" s="61" t="s">
        <v>1593</v>
      </c>
      <c r="M240" s="39" t="s">
        <v>1594</v>
      </c>
      <c r="N240" s="59" t="s">
        <v>1595</v>
      </c>
    </row>
    <row r="241" s="75" customFormat="true" ht="81" hidden="false" customHeight="false" outlineLevel="0" collapsed="false">
      <c r="A241" s="17" t="n">
        <v>238</v>
      </c>
      <c r="B241" s="21" t="s">
        <v>1596</v>
      </c>
      <c r="C241" s="61" t="s">
        <v>1558</v>
      </c>
      <c r="D241" s="61" t="s">
        <v>1597</v>
      </c>
      <c r="E241" s="61" t="s">
        <v>1598</v>
      </c>
      <c r="F241" s="62" t="n">
        <v>1</v>
      </c>
      <c r="G241" s="21" t="s">
        <v>20</v>
      </c>
      <c r="H241" s="61" t="s">
        <v>105</v>
      </c>
      <c r="I241" s="61" t="s">
        <v>22</v>
      </c>
      <c r="J241" s="61" t="s">
        <v>1599</v>
      </c>
      <c r="K241" s="63" t="s">
        <v>94</v>
      </c>
      <c r="L241" s="61" t="s">
        <v>1562</v>
      </c>
      <c r="M241" s="39" t="s">
        <v>1594</v>
      </c>
      <c r="N241" s="59" t="s">
        <v>1595</v>
      </c>
    </row>
    <row r="242" s="75" customFormat="true" ht="81" hidden="false" customHeight="false" outlineLevel="0" collapsed="false">
      <c r="A242" s="17" t="n">
        <v>239</v>
      </c>
      <c r="B242" s="21" t="s">
        <v>1600</v>
      </c>
      <c r="C242" s="61" t="s">
        <v>1558</v>
      </c>
      <c r="D242" s="61" t="s">
        <v>1601</v>
      </c>
      <c r="E242" s="61" t="s">
        <v>1602</v>
      </c>
      <c r="F242" s="62" t="n">
        <v>1</v>
      </c>
      <c r="G242" s="21" t="s">
        <v>20</v>
      </c>
      <c r="H242" s="61" t="s">
        <v>251</v>
      </c>
      <c r="I242" s="61" t="s">
        <v>252</v>
      </c>
      <c r="J242" s="61" t="s">
        <v>1603</v>
      </c>
      <c r="K242" s="63" t="s">
        <v>94</v>
      </c>
      <c r="L242" s="66"/>
      <c r="M242" s="39" t="s">
        <v>1604</v>
      </c>
      <c r="N242" s="59" t="s">
        <v>1605</v>
      </c>
    </row>
    <row r="243" s="75" customFormat="true" ht="84" hidden="false" customHeight="false" outlineLevel="0" collapsed="false">
      <c r="A243" s="17" t="n">
        <v>240</v>
      </c>
      <c r="B243" s="21" t="s">
        <v>1606</v>
      </c>
      <c r="C243" s="61" t="s">
        <v>1558</v>
      </c>
      <c r="D243" s="61" t="s">
        <v>1607</v>
      </c>
      <c r="E243" s="61" t="s">
        <v>1608</v>
      </c>
      <c r="F243" s="62" t="n">
        <v>1</v>
      </c>
      <c r="G243" s="21" t="s">
        <v>20</v>
      </c>
      <c r="H243" s="61" t="s">
        <v>105</v>
      </c>
      <c r="I243" s="61" t="s">
        <v>22</v>
      </c>
      <c r="J243" s="61" t="s">
        <v>1609</v>
      </c>
      <c r="K243" s="63" t="s">
        <v>94</v>
      </c>
      <c r="L243" s="61" t="s">
        <v>1562</v>
      </c>
      <c r="M243" s="39" t="s">
        <v>1610</v>
      </c>
      <c r="N243" s="59" t="s">
        <v>1611</v>
      </c>
    </row>
    <row r="244" s="75" customFormat="true" ht="81" hidden="false" customHeight="false" outlineLevel="0" collapsed="false">
      <c r="A244" s="17" t="n">
        <v>241</v>
      </c>
      <c r="B244" s="21" t="s">
        <v>1612</v>
      </c>
      <c r="C244" s="61" t="s">
        <v>1613</v>
      </c>
      <c r="D244" s="61" t="s">
        <v>1614</v>
      </c>
      <c r="E244" s="61" t="s">
        <v>1615</v>
      </c>
      <c r="F244" s="62" t="n">
        <v>1</v>
      </c>
      <c r="G244" s="21" t="s">
        <v>20</v>
      </c>
      <c r="H244" s="61" t="s">
        <v>105</v>
      </c>
      <c r="I244" s="61" t="s">
        <v>22</v>
      </c>
      <c r="J244" s="61" t="s">
        <v>1616</v>
      </c>
      <c r="K244" s="63" t="s">
        <v>94</v>
      </c>
      <c r="L244" s="66"/>
      <c r="M244" s="39" t="s">
        <v>1617</v>
      </c>
      <c r="N244" s="67" t="s">
        <v>1618</v>
      </c>
    </row>
    <row r="245" s="74" customFormat="true" ht="81" hidden="false" customHeight="false" outlineLevel="0" collapsed="false">
      <c r="A245" s="17" t="n">
        <v>242</v>
      </c>
      <c r="B245" s="21" t="s">
        <v>1619</v>
      </c>
      <c r="C245" s="61" t="s">
        <v>1613</v>
      </c>
      <c r="D245" s="61" t="s">
        <v>1620</v>
      </c>
      <c r="E245" s="61" t="s">
        <v>1621</v>
      </c>
      <c r="F245" s="62" t="n">
        <v>1</v>
      </c>
      <c r="G245" s="21" t="s">
        <v>20</v>
      </c>
      <c r="H245" s="61" t="s">
        <v>21</v>
      </c>
      <c r="I245" s="61" t="s">
        <v>22</v>
      </c>
      <c r="J245" s="61" t="s">
        <v>1622</v>
      </c>
      <c r="K245" s="63" t="s">
        <v>94</v>
      </c>
      <c r="L245" s="66"/>
      <c r="M245" s="39" t="s">
        <v>1617</v>
      </c>
      <c r="N245" s="67" t="s">
        <v>1618</v>
      </c>
    </row>
    <row r="246" s="74" customFormat="true" ht="106.5" hidden="false" customHeight="true" outlineLevel="0" collapsed="false">
      <c r="A246" s="17" t="n">
        <v>243</v>
      </c>
      <c r="B246" s="21" t="s">
        <v>1623</v>
      </c>
      <c r="C246" s="61" t="s">
        <v>1613</v>
      </c>
      <c r="D246" s="66" t="s">
        <v>1624</v>
      </c>
      <c r="E246" s="61" t="s">
        <v>1625</v>
      </c>
      <c r="F246" s="62" t="n">
        <v>1</v>
      </c>
      <c r="G246" s="21" t="s">
        <v>20</v>
      </c>
      <c r="H246" s="61" t="s">
        <v>105</v>
      </c>
      <c r="I246" s="61" t="s">
        <v>22</v>
      </c>
      <c r="J246" s="61" t="s">
        <v>1616</v>
      </c>
      <c r="K246" s="63" t="s">
        <v>94</v>
      </c>
      <c r="L246" s="66"/>
      <c r="M246" s="39" t="s">
        <v>1617</v>
      </c>
      <c r="N246" s="67" t="s">
        <v>1618</v>
      </c>
    </row>
    <row r="247" s="74" customFormat="true" ht="121.5" hidden="false" customHeight="true" outlineLevel="0" collapsed="false">
      <c r="A247" s="17" t="n">
        <v>244</v>
      </c>
      <c r="B247" s="21" t="s">
        <v>1626</v>
      </c>
      <c r="C247" s="61" t="s">
        <v>1627</v>
      </c>
      <c r="D247" s="61" t="s">
        <v>1628</v>
      </c>
      <c r="E247" s="61" t="s">
        <v>1629</v>
      </c>
      <c r="F247" s="62" t="n">
        <v>1</v>
      </c>
      <c r="G247" s="21" t="s">
        <v>20</v>
      </c>
      <c r="H247" s="61" t="s">
        <v>21</v>
      </c>
      <c r="I247" s="61" t="s">
        <v>22</v>
      </c>
      <c r="J247" s="61" t="s">
        <v>1630</v>
      </c>
      <c r="K247" s="63" t="s">
        <v>24</v>
      </c>
      <c r="L247" s="66"/>
      <c r="M247" s="39" t="s">
        <v>1631</v>
      </c>
      <c r="N247" s="59" t="s">
        <v>1632</v>
      </c>
    </row>
    <row r="248" s="74" customFormat="true" ht="135" hidden="false" customHeight="true" outlineLevel="0" collapsed="false">
      <c r="A248" s="17" t="n">
        <v>245</v>
      </c>
      <c r="B248" s="21" t="s">
        <v>1633</v>
      </c>
      <c r="C248" s="61" t="s">
        <v>1627</v>
      </c>
      <c r="D248" s="61" t="s">
        <v>1634</v>
      </c>
      <c r="E248" s="61" t="s">
        <v>1635</v>
      </c>
      <c r="F248" s="62" t="n">
        <v>1</v>
      </c>
      <c r="G248" s="21" t="s">
        <v>20</v>
      </c>
      <c r="H248" s="61" t="s">
        <v>21</v>
      </c>
      <c r="I248" s="61" t="s">
        <v>22</v>
      </c>
      <c r="J248" s="61" t="s">
        <v>1636</v>
      </c>
      <c r="K248" s="82" t="s">
        <v>94</v>
      </c>
      <c r="L248" s="66"/>
      <c r="M248" s="39" t="s">
        <v>1637</v>
      </c>
      <c r="N248" s="59" t="s">
        <v>1632</v>
      </c>
    </row>
    <row r="249" s="74" customFormat="true" ht="107.25" hidden="false" customHeight="true" outlineLevel="0" collapsed="false">
      <c r="A249" s="17" t="n">
        <v>246</v>
      </c>
      <c r="B249" s="21" t="s">
        <v>1638</v>
      </c>
      <c r="C249" s="61" t="s">
        <v>1627</v>
      </c>
      <c r="D249" s="61" t="s">
        <v>1639</v>
      </c>
      <c r="E249" s="61" t="s">
        <v>1640</v>
      </c>
      <c r="F249" s="62" t="n">
        <v>1</v>
      </c>
      <c r="G249" s="21" t="s">
        <v>20</v>
      </c>
      <c r="H249" s="61" t="s">
        <v>21</v>
      </c>
      <c r="I249" s="61" t="s">
        <v>22</v>
      </c>
      <c r="J249" s="61" t="s">
        <v>1641</v>
      </c>
      <c r="K249" s="63" t="s">
        <v>94</v>
      </c>
      <c r="L249" s="66"/>
      <c r="M249" s="39" t="s">
        <v>1642</v>
      </c>
      <c r="N249" s="59" t="s">
        <v>1632</v>
      </c>
    </row>
    <row r="250" s="74" customFormat="true" ht="84" hidden="false" customHeight="false" outlineLevel="0" collapsed="false">
      <c r="A250" s="17" t="n">
        <v>247</v>
      </c>
      <c r="B250" s="21" t="s">
        <v>1643</v>
      </c>
      <c r="C250" s="61" t="s">
        <v>1627</v>
      </c>
      <c r="D250" s="61" t="s">
        <v>1644</v>
      </c>
      <c r="E250" s="61" t="s">
        <v>1645</v>
      </c>
      <c r="F250" s="62" t="n">
        <v>1</v>
      </c>
      <c r="G250" s="21" t="s">
        <v>20</v>
      </c>
      <c r="H250" s="61" t="s">
        <v>21</v>
      </c>
      <c r="I250" s="61" t="s">
        <v>22</v>
      </c>
      <c r="J250" s="61" t="s">
        <v>1646</v>
      </c>
      <c r="K250" s="63" t="s">
        <v>94</v>
      </c>
      <c r="L250" s="66"/>
      <c r="M250" s="39" t="s">
        <v>1647</v>
      </c>
      <c r="N250" s="59" t="s">
        <v>1632</v>
      </c>
    </row>
    <row r="251" s="74" customFormat="true" ht="81" hidden="false" customHeight="false" outlineLevel="0" collapsed="false">
      <c r="A251" s="17" t="n">
        <v>248</v>
      </c>
      <c r="B251" s="21" t="s">
        <v>1648</v>
      </c>
      <c r="C251" s="61" t="s">
        <v>1649</v>
      </c>
      <c r="D251" s="61" t="s">
        <v>1650</v>
      </c>
      <c r="E251" s="61" t="s">
        <v>1651</v>
      </c>
      <c r="F251" s="62" t="n">
        <v>1</v>
      </c>
      <c r="G251" s="21" t="s">
        <v>20</v>
      </c>
      <c r="H251" s="61" t="s">
        <v>21</v>
      </c>
      <c r="I251" s="61" t="s">
        <v>22</v>
      </c>
      <c r="J251" s="61" t="s">
        <v>1652</v>
      </c>
      <c r="K251" s="63" t="s">
        <v>94</v>
      </c>
      <c r="L251" s="66"/>
      <c r="M251" s="39" t="s">
        <v>1653</v>
      </c>
      <c r="N251" s="67" t="s">
        <v>1654</v>
      </c>
    </row>
    <row r="252" s="74" customFormat="true" ht="121.5" hidden="false" customHeight="false" outlineLevel="0" collapsed="false">
      <c r="A252" s="17" t="n">
        <v>249</v>
      </c>
      <c r="B252" s="21" t="s">
        <v>1655</v>
      </c>
      <c r="C252" s="61" t="s">
        <v>1649</v>
      </c>
      <c r="D252" s="61" t="s">
        <v>1656</v>
      </c>
      <c r="E252" s="61" t="s">
        <v>1657</v>
      </c>
      <c r="F252" s="62" t="n">
        <v>1</v>
      </c>
      <c r="G252" s="21" t="s">
        <v>20</v>
      </c>
      <c r="H252" s="61" t="s">
        <v>21</v>
      </c>
      <c r="I252" s="61" t="s">
        <v>22</v>
      </c>
      <c r="J252" s="61" t="s">
        <v>1658</v>
      </c>
      <c r="K252" s="63" t="s">
        <v>94</v>
      </c>
      <c r="L252" s="66"/>
      <c r="M252" s="39" t="s">
        <v>1659</v>
      </c>
      <c r="N252" s="67" t="s">
        <v>1654</v>
      </c>
    </row>
    <row r="253" s="74" customFormat="true" ht="222.75" hidden="false" customHeight="false" outlineLevel="0" collapsed="false">
      <c r="A253" s="17" t="n">
        <v>250</v>
      </c>
      <c r="B253" s="21" t="s">
        <v>1660</v>
      </c>
      <c r="C253" s="61" t="s">
        <v>1649</v>
      </c>
      <c r="D253" s="61" t="s">
        <v>1661</v>
      </c>
      <c r="E253" s="61" t="s">
        <v>1662</v>
      </c>
      <c r="F253" s="62" t="n">
        <v>1</v>
      </c>
      <c r="G253" s="21" t="s">
        <v>20</v>
      </c>
      <c r="H253" s="61" t="s">
        <v>21</v>
      </c>
      <c r="I253" s="61" t="s">
        <v>22</v>
      </c>
      <c r="J253" s="61" t="s">
        <v>1663</v>
      </c>
      <c r="K253" s="63" t="s">
        <v>94</v>
      </c>
      <c r="L253" s="66"/>
      <c r="M253" s="39" t="s">
        <v>1659</v>
      </c>
      <c r="N253" s="67" t="s">
        <v>1654</v>
      </c>
    </row>
    <row r="254" s="74" customFormat="true" ht="141.75" hidden="false" customHeight="false" outlineLevel="0" collapsed="false">
      <c r="A254" s="17" t="n">
        <v>251</v>
      </c>
      <c r="B254" s="21" t="s">
        <v>1664</v>
      </c>
      <c r="C254" s="61" t="s">
        <v>1649</v>
      </c>
      <c r="D254" s="61" t="s">
        <v>1665</v>
      </c>
      <c r="E254" s="61" t="s">
        <v>1666</v>
      </c>
      <c r="F254" s="62" t="n">
        <v>1</v>
      </c>
      <c r="G254" s="21" t="s">
        <v>20</v>
      </c>
      <c r="H254" s="61" t="s">
        <v>21</v>
      </c>
      <c r="I254" s="61" t="s">
        <v>22</v>
      </c>
      <c r="J254" s="61" t="s">
        <v>1667</v>
      </c>
      <c r="K254" s="63" t="s">
        <v>94</v>
      </c>
      <c r="L254" s="66"/>
      <c r="M254" s="39" t="s">
        <v>1659</v>
      </c>
      <c r="N254" s="67" t="s">
        <v>1654</v>
      </c>
    </row>
    <row r="255" s="74" customFormat="true" ht="81" hidden="false" customHeight="false" outlineLevel="0" collapsed="false">
      <c r="A255" s="17" t="n">
        <v>252</v>
      </c>
      <c r="B255" s="21" t="s">
        <v>1668</v>
      </c>
      <c r="C255" s="61" t="s">
        <v>1649</v>
      </c>
      <c r="D255" s="61" t="s">
        <v>1669</v>
      </c>
      <c r="E255" s="61" t="s">
        <v>1670</v>
      </c>
      <c r="F255" s="62" t="n">
        <v>1</v>
      </c>
      <c r="G255" s="21" t="s">
        <v>20</v>
      </c>
      <c r="H255" s="61" t="s">
        <v>21</v>
      </c>
      <c r="I255" s="61" t="s">
        <v>22</v>
      </c>
      <c r="J255" s="61" t="s">
        <v>1671</v>
      </c>
      <c r="K255" s="63" t="s">
        <v>94</v>
      </c>
      <c r="L255" s="66"/>
      <c r="M255" s="39" t="s">
        <v>1672</v>
      </c>
      <c r="N255" s="67" t="s">
        <v>1654</v>
      </c>
    </row>
    <row r="256" s="83" customFormat="true" ht="81" hidden="false" customHeight="false" outlineLevel="0" collapsed="false">
      <c r="A256" s="17" t="n">
        <v>253</v>
      </c>
      <c r="B256" s="21" t="s">
        <v>1673</v>
      </c>
      <c r="C256" s="61" t="s">
        <v>1649</v>
      </c>
      <c r="D256" s="61" t="s">
        <v>1674</v>
      </c>
      <c r="E256" s="61" t="s">
        <v>1675</v>
      </c>
      <c r="F256" s="62" t="n">
        <v>1</v>
      </c>
      <c r="G256" s="21" t="s">
        <v>20</v>
      </c>
      <c r="H256" s="61" t="s">
        <v>21</v>
      </c>
      <c r="I256" s="61" t="s">
        <v>22</v>
      </c>
      <c r="J256" s="61" t="s">
        <v>1676</v>
      </c>
      <c r="K256" s="63" t="s">
        <v>94</v>
      </c>
      <c r="L256" s="66"/>
      <c r="M256" s="39" t="s">
        <v>1677</v>
      </c>
      <c r="N256" s="67" t="s">
        <v>1654</v>
      </c>
    </row>
    <row r="257" s="74" customFormat="true" ht="81" hidden="false" customHeight="false" outlineLevel="0" collapsed="false">
      <c r="A257" s="17" t="n">
        <v>254</v>
      </c>
      <c r="B257" s="21" t="s">
        <v>1678</v>
      </c>
      <c r="C257" s="61" t="s">
        <v>1649</v>
      </c>
      <c r="D257" s="61" t="s">
        <v>1679</v>
      </c>
      <c r="E257" s="61" t="s">
        <v>1680</v>
      </c>
      <c r="F257" s="62" t="n">
        <v>1</v>
      </c>
      <c r="G257" s="21" t="s">
        <v>20</v>
      </c>
      <c r="H257" s="61" t="s">
        <v>21</v>
      </c>
      <c r="I257" s="61" t="s">
        <v>22</v>
      </c>
      <c r="J257" s="61" t="s">
        <v>1681</v>
      </c>
      <c r="K257" s="63" t="s">
        <v>94</v>
      </c>
      <c r="L257" s="66"/>
      <c r="M257" s="39" t="s">
        <v>1677</v>
      </c>
      <c r="N257" s="67" t="s">
        <v>1654</v>
      </c>
    </row>
    <row r="258" s="74" customFormat="true" ht="81" hidden="false" customHeight="false" outlineLevel="0" collapsed="false">
      <c r="A258" s="17" t="n">
        <v>255</v>
      </c>
      <c r="B258" s="21" t="s">
        <v>1682</v>
      </c>
      <c r="C258" s="61" t="s">
        <v>1649</v>
      </c>
      <c r="D258" s="61" t="s">
        <v>1683</v>
      </c>
      <c r="E258" s="61" t="s">
        <v>1684</v>
      </c>
      <c r="F258" s="62" t="n">
        <v>1</v>
      </c>
      <c r="G258" s="21" t="s">
        <v>20</v>
      </c>
      <c r="H258" s="61" t="s">
        <v>21</v>
      </c>
      <c r="I258" s="61" t="s">
        <v>22</v>
      </c>
      <c r="J258" s="61" t="s">
        <v>1685</v>
      </c>
      <c r="K258" s="63" t="s">
        <v>94</v>
      </c>
      <c r="L258" s="66"/>
      <c r="M258" s="39" t="s">
        <v>1677</v>
      </c>
      <c r="N258" s="67" t="s">
        <v>1654</v>
      </c>
    </row>
    <row r="259" s="74" customFormat="true" ht="117" hidden="false" customHeight="true" outlineLevel="0" collapsed="false">
      <c r="A259" s="17" t="n">
        <v>256</v>
      </c>
      <c r="B259" s="21" t="s">
        <v>1686</v>
      </c>
      <c r="C259" s="61" t="s">
        <v>1649</v>
      </c>
      <c r="D259" s="61" t="s">
        <v>1687</v>
      </c>
      <c r="E259" s="61" t="s">
        <v>1688</v>
      </c>
      <c r="F259" s="62" t="n">
        <v>1</v>
      </c>
      <c r="G259" s="21" t="s">
        <v>20</v>
      </c>
      <c r="H259" s="61" t="s">
        <v>383</v>
      </c>
      <c r="I259" s="61" t="s">
        <v>384</v>
      </c>
      <c r="J259" s="61" t="s">
        <v>1689</v>
      </c>
      <c r="K259" s="63" t="s">
        <v>94</v>
      </c>
      <c r="L259" s="66"/>
      <c r="M259" s="39" t="s">
        <v>1690</v>
      </c>
      <c r="N259" s="67" t="s">
        <v>1654</v>
      </c>
    </row>
    <row r="260" s="74" customFormat="true" ht="89.1" hidden="false" customHeight="true" outlineLevel="0" collapsed="false">
      <c r="A260" s="17" t="n">
        <v>257</v>
      </c>
      <c r="B260" s="21" t="s">
        <v>1691</v>
      </c>
      <c r="C260" s="61" t="s">
        <v>1649</v>
      </c>
      <c r="D260" s="61" t="s">
        <v>1692</v>
      </c>
      <c r="E260" s="61" t="s">
        <v>1693</v>
      </c>
      <c r="F260" s="62" t="n">
        <v>1</v>
      </c>
      <c r="G260" s="21" t="s">
        <v>20</v>
      </c>
      <c r="H260" s="61" t="s">
        <v>21</v>
      </c>
      <c r="I260" s="61" t="s">
        <v>22</v>
      </c>
      <c r="J260" s="61" t="s">
        <v>1694</v>
      </c>
      <c r="K260" s="63" t="s">
        <v>94</v>
      </c>
      <c r="L260" s="61" t="s">
        <v>1695</v>
      </c>
      <c r="M260" s="39" t="s">
        <v>1696</v>
      </c>
      <c r="N260" s="67" t="s">
        <v>1654</v>
      </c>
    </row>
    <row r="261" s="74" customFormat="true" ht="84" hidden="false" customHeight="false" outlineLevel="0" collapsed="false">
      <c r="A261" s="17" t="n">
        <v>258</v>
      </c>
      <c r="B261" s="21" t="s">
        <v>1697</v>
      </c>
      <c r="C261" s="61" t="s">
        <v>1698</v>
      </c>
      <c r="D261" s="61" t="s">
        <v>1699</v>
      </c>
      <c r="E261" s="61" t="s">
        <v>1700</v>
      </c>
      <c r="F261" s="62" t="n">
        <v>5</v>
      </c>
      <c r="G261" s="21" t="s">
        <v>20</v>
      </c>
      <c r="H261" s="61" t="s">
        <v>105</v>
      </c>
      <c r="I261" s="61" t="s">
        <v>22</v>
      </c>
      <c r="J261" s="61" t="s">
        <v>1701</v>
      </c>
      <c r="K261" s="63" t="s">
        <v>94</v>
      </c>
      <c r="L261" s="66"/>
      <c r="M261" s="39" t="s">
        <v>1702</v>
      </c>
      <c r="N261" s="67" t="s">
        <v>1703</v>
      </c>
    </row>
    <row r="262" s="74" customFormat="true" ht="84" hidden="false" customHeight="false" outlineLevel="0" collapsed="false">
      <c r="A262" s="17" t="n">
        <v>259</v>
      </c>
      <c r="B262" s="21" t="s">
        <v>1704</v>
      </c>
      <c r="C262" s="61" t="s">
        <v>1698</v>
      </c>
      <c r="D262" s="61" t="s">
        <v>1705</v>
      </c>
      <c r="E262" s="61" t="s">
        <v>1706</v>
      </c>
      <c r="F262" s="62" t="n">
        <v>2</v>
      </c>
      <c r="G262" s="21" t="s">
        <v>20</v>
      </c>
      <c r="H262" s="61" t="s">
        <v>105</v>
      </c>
      <c r="I262" s="61" t="s">
        <v>22</v>
      </c>
      <c r="J262" s="61" t="s">
        <v>1707</v>
      </c>
      <c r="K262" s="63" t="s">
        <v>94</v>
      </c>
      <c r="L262" s="66"/>
      <c r="M262" s="39" t="s">
        <v>1702</v>
      </c>
      <c r="N262" s="67" t="s">
        <v>1703</v>
      </c>
    </row>
    <row r="263" s="74" customFormat="true" ht="84" hidden="false" customHeight="false" outlineLevel="0" collapsed="false">
      <c r="A263" s="17" t="n">
        <v>260</v>
      </c>
      <c r="B263" s="21" t="s">
        <v>1708</v>
      </c>
      <c r="C263" s="61" t="s">
        <v>1698</v>
      </c>
      <c r="D263" s="61" t="s">
        <v>1709</v>
      </c>
      <c r="E263" s="61" t="s">
        <v>1710</v>
      </c>
      <c r="F263" s="62" t="n">
        <v>5</v>
      </c>
      <c r="G263" s="21" t="s">
        <v>20</v>
      </c>
      <c r="H263" s="61" t="s">
        <v>105</v>
      </c>
      <c r="I263" s="61" t="s">
        <v>22</v>
      </c>
      <c r="J263" s="61" t="s">
        <v>1711</v>
      </c>
      <c r="K263" s="63" t="s">
        <v>94</v>
      </c>
      <c r="L263" s="66"/>
      <c r="M263" s="39" t="s">
        <v>1702</v>
      </c>
      <c r="N263" s="67" t="s">
        <v>1703</v>
      </c>
    </row>
    <row r="264" s="74" customFormat="true" ht="84" hidden="false" customHeight="false" outlineLevel="0" collapsed="false">
      <c r="A264" s="17" t="n">
        <v>261</v>
      </c>
      <c r="B264" s="21" t="s">
        <v>1712</v>
      </c>
      <c r="C264" s="61" t="s">
        <v>1698</v>
      </c>
      <c r="D264" s="61" t="s">
        <v>1713</v>
      </c>
      <c r="E264" s="61" t="s">
        <v>1714</v>
      </c>
      <c r="F264" s="62" t="n">
        <v>1</v>
      </c>
      <c r="G264" s="21" t="s">
        <v>20</v>
      </c>
      <c r="H264" s="61" t="s">
        <v>105</v>
      </c>
      <c r="I264" s="61" t="s">
        <v>22</v>
      </c>
      <c r="J264" s="61" t="s">
        <v>1715</v>
      </c>
      <c r="K264" s="63" t="s">
        <v>94</v>
      </c>
      <c r="L264" s="66"/>
      <c r="M264" s="39" t="s">
        <v>1702</v>
      </c>
      <c r="N264" s="67" t="s">
        <v>1703</v>
      </c>
    </row>
    <row r="265" s="74" customFormat="true" ht="105.95" hidden="false" customHeight="true" outlineLevel="0" collapsed="false">
      <c r="A265" s="17" t="n">
        <v>262</v>
      </c>
      <c r="B265" s="21" t="s">
        <v>1716</v>
      </c>
      <c r="C265" s="61" t="s">
        <v>1698</v>
      </c>
      <c r="D265" s="61" t="s">
        <v>1717</v>
      </c>
      <c r="E265" s="61" t="s">
        <v>1718</v>
      </c>
      <c r="F265" s="62" t="n">
        <v>1</v>
      </c>
      <c r="G265" s="21" t="s">
        <v>20</v>
      </c>
      <c r="H265" s="61" t="s">
        <v>105</v>
      </c>
      <c r="I265" s="61" t="s">
        <v>22</v>
      </c>
      <c r="J265" s="61" t="s">
        <v>1719</v>
      </c>
      <c r="K265" s="63" t="s">
        <v>94</v>
      </c>
      <c r="L265" s="66"/>
      <c r="M265" s="39" t="s">
        <v>1702</v>
      </c>
      <c r="N265" s="67" t="s">
        <v>1703</v>
      </c>
    </row>
    <row r="266" s="74" customFormat="true" ht="84" hidden="false" customHeight="false" outlineLevel="0" collapsed="false">
      <c r="A266" s="17" t="n">
        <v>263</v>
      </c>
      <c r="B266" s="21" t="s">
        <v>1720</v>
      </c>
      <c r="C266" s="61" t="s">
        <v>1698</v>
      </c>
      <c r="D266" s="61" t="s">
        <v>1721</v>
      </c>
      <c r="E266" s="61" t="s">
        <v>1722</v>
      </c>
      <c r="F266" s="62" t="n">
        <v>1</v>
      </c>
      <c r="G266" s="21" t="s">
        <v>20</v>
      </c>
      <c r="H266" s="61" t="s">
        <v>105</v>
      </c>
      <c r="I266" s="61" t="s">
        <v>22</v>
      </c>
      <c r="J266" s="61" t="s">
        <v>1723</v>
      </c>
      <c r="K266" s="63" t="s">
        <v>94</v>
      </c>
      <c r="L266" s="66"/>
      <c r="M266" s="39" t="s">
        <v>1702</v>
      </c>
      <c r="N266" s="67" t="s">
        <v>1703</v>
      </c>
    </row>
    <row r="267" s="85" customFormat="true" ht="111" hidden="false" customHeight="true" outlineLevel="0" collapsed="false">
      <c r="A267" s="17" t="n">
        <v>264</v>
      </c>
      <c r="B267" s="21" t="s">
        <v>1724</v>
      </c>
      <c r="C267" s="61" t="s">
        <v>1725</v>
      </c>
      <c r="D267" s="61" t="s">
        <v>1726</v>
      </c>
      <c r="E267" s="61" t="s">
        <v>1727</v>
      </c>
      <c r="F267" s="62" t="n">
        <v>1</v>
      </c>
      <c r="G267" s="21" t="s">
        <v>20</v>
      </c>
      <c r="H267" s="61" t="s">
        <v>21</v>
      </c>
      <c r="I267" s="61" t="s">
        <v>22</v>
      </c>
      <c r="J267" s="61" t="s">
        <v>1728</v>
      </c>
      <c r="K267" s="63" t="s">
        <v>94</v>
      </c>
      <c r="L267" s="66"/>
      <c r="M267" s="39" t="s">
        <v>1729</v>
      </c>
      <c r="N267" s="84" t="s">
        <v>1730</v>
      </c>
    </row>
    <row r="268" s="83" customFormat="true" ht="98.25" hidden="false" customHeight="true" outlineLevel="0" collapsed="false">
      <c r="A268" s="17" t="n">
        <v>265</v>
      </c>
      <c r="B268" s="21" t="s">
        <v>1731</v>
      </c>
      <c r="C268" s="61" t="s">
        <v>1732</v>
      </c>
      <c r="D268" s="61" t="s">
        <v>1733</v>
      </c>
      <c r="E268" s="61" t="s">
        <v>1734</v>
      </c>
      <c r="F268" s="62" t="n">
        <v>1</v>
      </c>
      <c r="G268" s="21" t="s">
        <v>20</v>
      </c>
      <c r="H268" s="61" t="s">
        <v>105</v>
      </c>
      <c r="I268" s="61" t="s">
        <v>22</v>
      </c>
      <c r="J268" s="61" t="s">
        <v>1735</v>
      </c>
      <c r="K268" s="63" t="s">
        <v>24</v>
      </c>
      <c r="L268" s="66"/>
      <c r="M268" s="39" t="s">
        <v>1736</v>
      </c>
      <c r="N268" s="67" t="s">
        <v>1737</v>
      </c>
    </row>
    <row r="269" s="83" customFormat="true" ht="117" hidden="false" customHeight="true" outlineLevel="0" collapsed="false">
      <c r="A269" s="17" t="n">
        <v>266</v>
      </c>
      <c r="B269" s="21" t="s">
        <v>1738</v>
      </c>
      <c r="C269" s="61" t="s">
        <v>1739</v>
      </c>
      <c r="D269" s="61" t="s">
        <v>1740</v>
      </c>
      <c r="E269" s="61" t="s">
        <v>1741</v>
      </c>
      <c r="F269" s="86" t="n">
        <v>1</v>
      </c>
      <c r="G269" s="21" t="s">
        <v>20</v>
      </c>
      <c r="H269" s="61" t="s">
        <v>21</v>
      </c>
      <c r="I269" s="61" t="s">
        <v>22</v>
      </c>
      <c r="J269" s="61" t="s">
        <v>1742</v>
      </c>
      <c r="K269" s="82" t="s">
        <v>94</v>
      </c>
      <c r="L269" s="87"/>
      <c r="M269" s="39" t="s">
        <v>1743</v>
      </c>
      <c r="N269" s="67" t="s">
        <v>1744</v>
      </c>
    </row>
    <row r="270" s="88" customFormat="true" ht="81" hidden="false" customHeight="false" outlineLevel="0" collapsed="false">
      <c r="A270" s="17" t="n">
        <v>267</v>
      </c>
      <c r="B270" s="21" t="s">
        <v>1745</v>
      </c>
      <c r="C270" s="61" t="s">
        <v>1739</v>
      </c>
      <c r="D270" s="61" t="s">
        <v>1746</v>
      </c>
      <c r="E270" s="61" t="s">
        <v>1747</v>
      </c>
      <c r="F270" s="62" t="n">
        <v>1</v>
      </c>
      <c r="G270" s="21" t="s">
        <v>20</v>
      </c>
      <c r="H270" s="61" t="s">
        <v>21</v>
      </c>
      <c r="I270" s="61" t="s">
        <v>22</v>
      </c>
      <c r="J270" s="61" t="s">
        <v>1748</v>
      </c>
      <c r="K270" s="63" t="s">
        <v>94</v>
      </c>
      <c r="L270" s="66"/>
      <c r="M270" s="39" t="s">
        <v>1749</v>
      </c>
      <c r="N270" s="67" t="s">
        <v>1744</v>
      </c>
    </row>
    <row r="271" s="88" customFormat="true" ht="81" hidden="false" customHeight="false" outlineLevel="0" collapsed="false">
      <c r="A271" s="17" t="n">
        <v>268</v>
      </c>
      <c r="B271" s="21" t="s">
        <v>1750</v>
      </c>
      <c r="C271" s="61" t="s">
        <v>1739</v>
      </c>
      <c r="D271" s="61" t="s">
        <v>1751</v>
      </c>
      <c r="E271" s="61" t="s">
        <v>1752</v>
      </c>
      <c r="F271" s="62" t="n">
        <v>1</v>
      </c>
      <c r="G271" s="21" t="s">
        <v>20</v>
      </c>
      <c r="H271" s="61" t="s">
        <v>21</v>
      </c>
      <c r="I271" s="61" t="s">
        <v>22</v>
      </c>
      <c r="J271" s="61" t="s">
        <v>1753</v>
      </c>
      <c r="K271" s="63" t="s">
        <v>24</v>
      </c>
      <c r="L271" s="66"/>
      <c r="M271" s="39" t="s">
        <v>1749</v>
      </c>
      <c r="N271" s="67" t="s">
        <v>1744</v>
      </c>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c r="AY271" s="89"/>
      <c r="AZ271" s="89"/>
      <c r="BA271" s="89"/>
      <c r="BB271" s="89"/>
      <c r="BC271" s="89"/>
      <c r="BD271" s="89"/>
      <c r="BE271" s="89"/>
      <c r="BF271" s="89"/>
      <c r="BG271" s="89"/>
      <c r="BH271" s="89"/>
      <c r="BI271" s="89"/>
      <c r="BJ271" s="89"/>
      <c r="BK271" s="89"/>
      <c r="BL271" s="89"/>
      <c r="BM271" s="89"/>
      <c r="BN271" s="89"/>
      <c r="BO271" s="89"/>
      <c r="BP271" s="89"/>
      <c r="BQ271" s="89"/>
      <c r="BR271" s="89"/>
      <c r="BS271" s="89"/>
      <c r="BT271" s="89"/>
      <c r="BU271" s="89"/>
      <c r="BV271" s="89"/>
      <c r="BW271" s="89"/>
      <c r="BX271" s="89"/>
      <c r="BY271" s="89"/>
      <c r="BZ271" s="89"/>
      <c r="CA271" s="89"/>
      <c r="CB271" s="89"/>
      <c r="CC271" s="89"/>
      <c r="CD271" s="89"/>
      <c r="CE271" s="89"/>
      <c r="CF271" s="89"/>
      <c r="CG271" s="89"/>
      <c r="CH271" s="89"/>
      <c r="CI271" s="89"/>
      <c r="CJ271" s="89"/>
      <c r="CK271" s="89"/>
      <c r="CL271" s="89"/>
      <c r="CM271" s="89"/>
      <c r="CN271" s="89"/>
      <c r="CO271" s="89"/>
      <c r="CP271" s="89"/>
      <c r="CQ271" s="89"/>
      <c r="CR271" s="89"/>
      <c r="CS271" s="89"/>
      <c r="CT271" s="89"/>
      <c r="CU271" s="89"/>
      <c r="CV271" s="89"/>
      <c r="CW271" s="89"/>
      <c r="CX271" s="89"/>
      <c r="CY271" s="89"/>
      <c r="CZ271" s="89"/>
      <c r="DA271" s="89"/>
      <c r="DB271" s="89"/>
      <c r="DC271" s="89"/>
      <c r="DD271" s="89"/>
      <c r="DE271" s="89"/>
      <c r="DF271" s="89"/>
      <c r="DG271" s="89"/>
      <c r="DH271" s="89"/>
      <c r="DI271" s="89"/>
      <c r="DJ271" s="89"/>
      <c r="DK271" s="89"/>
      <c r="DL271" s="89"/>
      <c r="DM271" s="89"/>
      <c r="DN271" s="89"/>
      <c r="DO271" s="89"/>
      <c r="DP271" s="89"/>
      <c r="DQ271" s="89"/>
      <c r="DR271" s="89"/>
      <c r="DS271" s="89"/>
      <c r="DT271" s="89"/>
      <c r="DU271" s="89"/>
      <c r="DV271" s="89"/>
      <c r="DW271" s="89"/>
      <c r="DX271" s="89"/>
      <c r="DY271" s="89"/>
      <c r="DZ271" s="89"/>
      <c r="EA271" s="89"/>
      <c r="EB271" s="89"/>
      <c r="EC271" s="89"/>
      <c r="ED271" s="89"/>
      <c r="EE271" s="89"/>
      <c r="EF271" s="89"/>
      <c r="EG271" s="89"/>
      <c r="EH271" s="89"/>
      <c r="EI271" s="89"/>
      <c r="EJ271" s="89"/>
      <c r="EK271" s="89"/>
      <c r="EL271" s="89"/>
      <c r="EM271" s="89"/>
      <c r="EN271" s="89"/>
      <c r="EO271" s="89"/>
      <c r="EP271" s="89"/>
      <c r="EQ271" s="89"/>
      <c r="ER271" s="89"/>
      <c r="ES271" s="89"/>
      <c r="ET271" s="89"/>
      <c r="EU271" s="89"/>
      <c r="EV271" s="89"/>
      <c r="EW271" s="89"/>
      <c r="EX271" s="89"/>
      <c r="EY271" s="89"/>
      <c r="EZ271" s="89"/>
      <c r="FA271" s="89"/>
      <c r="FB271" s="89"/>
      <c r="FC271" s="89"/>
      <c r="FD271" s="89"/>
      <c r="FE271" s="89"/>
      <c r="FF271" s="89"/>
      <c r="FG271" s="89"/>
      <c r="FH271" s="89"/>
      <c r="FI271" s="89"/>
      <c r="FJ271" s="89"/>
      <c r="FK271" s="89"/>
      <c r="FL271" s="89"/>
      <c r="FM271" s="89"/>
      <c r="FN271" s="89"/>
      <c r="FO271" s="89"/>
      <c r="FP271" s="89"/>
      <c r="FQ271" s="89"/>
      <c r="FR271" s="89"/>
      <c r="FS271" s="89"/>
      <c r="FT271" s="89"/>
      <c r="FU271" s="89"/>
      <c r="FV271" s="89"/>
      <c r="FW271" s="89"/>
      <c r="FX271" s="89"/>
      <c r="FY271" s="89"/>
      <c r="FZ271" s="89"/>
      <c r="GA271" s="89"/>
      <c r="GB271" s="89"/>
      <c r="GC271" s="89"/>
      <c r="GD271" s="89"/>
      <c r="GE271" s="89"/>
      <c r="GF271" s="89"/>
      <c r="GG271" s="89"/>
      <c r="GH271" s="89"/>
      <c r="GI271" s="89"/>
      <c r="GJ271" s="89"/>
      <c r="GK271" s="89"/>
      <c r="GL271" s="89"/>
      <c r="GM271" s="89"/>
      <c r="GN271" s="89"/>
      <c r="GO271" s="89"/>
      <c r="GP271" s="89"/>
      <c r="GQ271" s="89"/>
      <c r="GR271" s="89"/>
      <c r="GS271" s="89"/>
      <c r="GT271" s="89"/>
      <c r="GU271" s="89"/>
      <c r="GV271" s="89"/>
      <c r="GW271" s="89"/>
      <c r="GX271" s="89"/>
      <c r="GY271" s="89"/>
      <c r="GZ271" s="89"/>
      <c r="HA271" s="89"/>
      <c r="HB271" s="89"/>
      <c r="HC271" s="89"/>
      <c r="HD271" s="89"/>
      <c r="HE271" s="89"/>
      <c r="HF271" s="89"/>
      <c r="HG271" s="89"/>
      <c r="HH271" s="89"/>
      <c r="HI271" s="89"/>
      <c r="HJ271" s="89"/>
      <c r="HK271" s="89"/>
      <c r="HL271" s="89"/>
      <c r="HM271" s="89"/>
      <c r="HN271" s="89"/>
      <c r="HO271" s="89"/>
      <c r="HP271" s="89"/>
      <c r="HQ271" s="89"/>
      <c r="HR271" s="89"/>
      <c r="HS271" s="89"/>
      <c r="HT271" s="89"/>
      <c r="HU271" s="89"/>
      <c r="HV271" s="89"/>
      <c r="HW271" s="89"/>
      <c r="HX271" s="89"/>
      <c r="HY271" s="89"/>
      <c r="HZ271" s="89"/>
    </row>
    <row r="272" s="88" customFormat="true" ht="81" hidden="false" customHeight="false" outlineLevel="0" collapsed="false">
      <c r="A272" s="17" t="n">
        <v>269</v>
      </c>
      <c r="B272" s="21" t="s">
        <v>1754</v>
      </c>
      <c r="C272" s="61" t="s">
        <v>1739</v>
      </c>
      <c r="D272" s="61" t="s">
        <v>1755</v>
      </c>
      <c r="E272" s="61" t="s">
        <v>1756</v>
      </c>
      <c r="F272" s="62" t="n">
        <v>1</v>
      </c>
      <c r="G272" s="21" t="s">
        <v>20</v>
      </c>
      <c r="H272" s="61" t="s">
        <v>21</v>
      </c>
      <c r="I272" s="61" t="s">
        <v>22</v>
      </c>
      <c r="J272" s="61" t="s">
        <v>1748</v>
      </c>
      <c r="K272" s="63" t="s">
        <v>94</v>
      </c>
      <c r="L272" s="66"/>
      <c r="M272" s="39" t="s">
        <v>1749</v>
      </c>
      <c r="N272" s="67" t="s">
        <v>1744</v>
      </c>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c r="AY272" s="89"/>
      <c r="AZ272" s="89"/>
      <c r="BA272" s="89"/>
      <c r="BB272" s="89"/>
      <c r="BC272" s="89"/>
      <c r="BD272" s="89"/>
      <c r="BE272" s="89"/>
      <c r="BF272" s="89"/>
      <c r="BG272" s="89"/>
      <c r="BH272" s="89"/>
      <c r="BI272" s="89"/>
      <c r="BJ272" s="89"/>
      <c r="BK272" s="89"/>
      <c r="BL272" s="89"/>
      <c r="BM272" s="89"/>
      <c r="BN272" s="89"/>
      <c r="BO272" s="89"/>
      <c r="BP272" s="89"/>
      <c r="BQ272" s="89"/>
      <c r="BR272" s="89"/>
      <c r="BS272" s="89"/>
      <c r="BT272" s="89"/>
      <c r="BU272" s="89"/>
      <c r="BV272" s="89"/>
      <c r="BW272" s="89"/>
      <c r="BX272" s="89"/>
      <c r="BY272" s="89"/>
      <c r="BZ272" s="89"/>
      <c r="CA272" s="89"/>
      <c r="CB272" s="89"/>
      <c r="CC272" s="89"/>
      <c r="CD272" s="89"/>
      <c r="CE272" s="89"/>
      <c r="CF272" s="89"/>
      <c r="CG272" s="89"/>
      <c r="CH272" s="89"/>
      <c r="CI272" s="89"/>
      <c r="CJ272" s="89"/>
      <c r="CK272" s="89"/>
      <c r="CL272" s="89"/>
      <c r="CM272" s="89"/>
      <c r="CN272" s="89"/>
      <c r="CO272" s="89"/>
      <c r="CP272" s="89"/>
      <c r="CQ272" s="89"/>
      <c r="CR272" s="89"/>
      <c r="CS272" s="89"/>
      <c r="CT272" s="89"/>
      <c r="CU272" s="89"/>
      <c r="CV272" s="89"/>
      <c r="CW272" s="89"/>
      <c r="CX272" s="89"/>
      <c r="CY272" s="89"/>
      <c r="CZ272" s="89"/>
      <c r="DA272" s="89"/>
      <c r="DB272" s="89"/>
      <c r="DC272" s="89"/>
      <c r="DD272" s="89"/>
      <c r="DE272" s="89"/>
      <c r="DF272" s="89"/>
      <c r="DG272" s="89"/>
      <c r="DH272" s="89"/>
      <c r="DI272" s="89"/>
      <c r="DJ272" s="89"/>
      <c r="DK272" s="89"/>
      <c r="DL272" s="89"/>
      <c r="DM272" s="89"/>
      <c r="DN272" s="89"/>
      <c r="DO272" s="89"/>
      <c r="DP272" s="89"/>
      <c r="DQ272" s="89"/>
      <c r="DR272" s="89"/>
      <c r="DS272" s="89"/>
      <c r="DT272" s="89"/>
      <c r="DU272" s="89"/>
      <c r="DV272" s="89"/>
      <c r="DW272" s="89"/>
      <c r="DX272" s="89"/>
      <c r="DY272" s="89"/>
      <c r="DZ272" s="89"/>
      <c r="EA272" s="89"/>
      <c r="EB272" s="89"/>
      <c r="EC272" s="89"/>
      <c r="ED272" s="89"/>
      <c r="EE272" s="89"/>
      <c r="EF272" s="89"/>
      <c r="EG272" s="89"/>
      <c r="EH272" s="89"/>
      <c r="EI272" s="89"/>
      <c r="EJ272" s="89"/>
      <c r="EK272" s="89"/>
      <c r="EL272" s="89"/>
      <c r="EM272" s="89"/>
      <c r="EN272" s="89"/>
      <c r="EO272" s="89"/>
      <c r="EP272" s="89"/>
      <c r="EQ272" s="89"/>
      <c r="ER272" s="89"/>
      <c r="ES272" s="89"/>
      <c r="ET272" s="89"/>
      <c r="EU272" s="89"/>
      <c r="EV272" s="89"/>
      <c r="EW272" s="89"/>
      <c r="EX272" s="89"/>
      <c r="EY272" s="89"/>
      <c r="EZ272" s="89"/>
      <c r="FA272" s="89"/>
      <c r="FB272" s="89"/>
      <c r="FC272" s="89"/>
      <c r="FD272" s="89"/>
      <c r="FE272" s="89"/>
      <c r="FF272" s="89"/>
      <c r="FG272" s="89"/>
      <c r="FH272" s="89"/>
      <c r="FI272" s="89"/>
      <c r="FJ272" s="89"/>
      <c r="FK272" s="89"/>
      <c r="FL272" s="89"/>
      <c r="FM272" s="89"/>
      <c r="FN272" s="89"/>
      <c r="FO272" s="89"/>
      <c r="FP272" s="89"/>
      <c r="FQ272" s="89"/>
      <c r="FR272" s="89"/>
      <c r="FS272" s="89"/>
      <c r="FT272" s="89"/>
      <c r="FU272" s="89"/>
      <c r="FV272" s="89"/>
      <c r="FW272" s="89"/>
      <c r="FX272" s="89"/>
      <c r="FY272" s="89"/>
      <c r="FZ272" s="89"/>
      <c r="GA272" s="89"/>
      <c r="GB272" s="89"/>
      <c r="GC272" s="89"/>
      <c r="GD272" s="89"/>
      <c r="GE272" s="89"/>
      <c r="GF272" s="89"/>
      <c r="GG272" s="89"/>
      <c r="GH272" s="89"/>
      <c r="GI272" s="89"/>
      <c r="GJ272" s="89"/>
      <c r="GK272" s="89"/>
      <c r="GL272" s="89"/>
      <c r="GM272" s="89"/>
      <c r="GN272" s="89"/>
      <c r="GO272" s="89"/>
      <c r="GP272" s="89"/>
      <c r="GQ272" s="89"/>
      <c r="GR272" s="89"/>
      <c r="GS272" s="89"/>
      <c r="GT272" s="89"/>
      <c r="GU272" s="89"/>
      <c r="GV272" s="89"/>
      <c r="GW272" s="89"/>
      <c r="GX272" s="89"/>
      <c r="GY272" s="89"/>
      <c r="GZ272" s="89"/>
      <c r="HA272" s="89"/>
      <c r="HB272" s="89"/>
      <c r="HC272" s="89"/>
      <c r="HD272" s="89"/>
      <c r="HE272" s="89"/>
      <c r="HF272" s="89"/>
      <c r="HG272" s="89"/>
      <c r="HH272" s="89"/>
      <c r="HI272" s="89"/>
      <c r="HJ272" s="89"/>
      <c r="HK272" s="89"/>
      <c r="HL272" s="89"/>
      <c r="HM272" s="89"/>
      <c r="HN272" s="89"/>
      <c r="HO272" s="89"/>
      <c r="HP272" s="89"/>
      <c r="HQ272" s="89"/>
      <c r="HR272" s="89"/>
      <c r="HS272" s="89"/>
      <c r="HT272" s="89"/>
      <c r="HU272" s="89"/>
      <c r="HV272" s="89"/>
      <c r="HW272" s="89"/>
      <c r="HX272" s="89"/>
      <c r="HY272" s="89"/>
      <c r="HZ272" s="89"/>
    </row>
    <row r="273" s="88" customFormat="true" ht="81" hidden="false" customHeight="false" outlineLevel="0" collapsed="false">
      <c r="A273" s="17" t="n">
        <v>270</v>
      </c>
      <c r="B273" s="21" t="s">
        <v>1757</v>
      </c>
      <c r="C273" s="61" t="s">
        <v>1739</v>
      </c>
      <c r="D273" s="61" t="s">
        <v>1758</v>
      </c>
      <c r="E273" s="61" t="s">
        <v>1759</v>
      </c>
      <c r="F273" s="62" t="n">
        <v>1</v>
      </c>
      <c r="G273" s="21" t="s">
        <v>20</v>
      </c>
      <c r="H273" s="61" t="s">
        <v>21</v>
      </c>
      <c r="I273" s="61" t="s">
        <v>22</v>
      </c>
      <c r="J273" s="61" t="s">
        <v>1760</v>
      </c>
      <c r="K273" s="63" t="s">
        <v>94</v>
      </c>
      <c r="L273" s="66"/>
      <c r="M273" s="39" t="s">
        <v>1749</v>
      </c>
      <c r="N273" s="67" t="s">
        <v>1744</v>
      </c>
    </row>
    <row r="274" s="88" customFormat="true" ht="81" hidden="false" customHeight="false" outlineLevel="0" collapsed="false">
      <c r="A274" s="17" t="n">
        <v>271</v>
      </c>
      <c r="B274" s="21" t="s">
        <v>1761</v>
      </c>
      <c r="C274" s="61" t="s">
        <v>1762</v>
      </c>
      <c r="D274" s="61" t="s">
        <v>1763</v>
      </c>
      <c r="E274" s="61" t="s">
        <v>1764</v>
      </c>
      <c r="F274" s="62" t="n">
        <v>1</v>
      </c>
      <c r="G274" s="21" t="s">
        <v>20</v>
      </c>
      <c r="H274" s="61" t="s">
        <v>21</v>
      </c>
      <c r="I274" s="61" t="s">
        <v>22</v>
      </c>
      <c r="J274" s="61" t="s">
        <v>1765</v>
      </c>
      <c r="K274" s="63" t="s">
        <v>94</v>
      </c>
      <c r="L274" s="66"/>
      <c r="M274" s="39" t="s">
        <v>1766</v>
      </c>
      <c r="N274" s="78" t="s">
        <v>1767</v>
      </c>
    </row>
    <row r="275" s="74" customFormat="true" ht="81" hidden="false" customHeight="false" outlineLevel="0" collapsed="false">
      <c r="A275" s="17" t="n">
        <v>272</v>
      </c>
      <c r="B275" s="21" t="s">
        <v>1768</v>
      </c>
      <c r="C275" s="61" t="s">
        <v>1769</v>
      </c>
      <c r="D275" s="61" t="s">
        <v>1770</v>
      </c>
      <c r="E275" s="61" t="s">
        <v>1771</v>
      </c>
      <c r="F275" s="62" t="n">
        <v>1</v>
      </c>
      <c r="G275" s="21" t="s">
        <v>20</v>
      </c>
      <c r="H275" s="61" t="s">
        <v>21</v>
      </c>
      <c r="I275" s="61" t="s">
        <v>22</v>
      </c>
      <c r="J275" s="61" t="s">
        <v>1772</v>
      </c>
      <c r="K275" s="63" t="s">
        <v>94</v>
      </c>
      <c r="L275" s="66"/>
      <c r="M275" s="39" t="s">
        <v>1773</v>
      </c>
      <c r="N275" s="67" t="s">
        <v>1774</v>
      </c>
    </row>
    <row r="276" s="75" customFormat="true" ht="81" hidden="false" customHeight="false" outlineLevel="0" collapsed="false">
      <c r="A276" s="17" t="n">
        <v>273</v>
      </c>
      <c r="B276" s="21" t="s">
        <v>1775</v>
      </c>
      <c r="C276" s="61" t="s">
        <v>1769</v>
      </c>
      <c r="D276" s="61" t="s">
        <v>1776</v>
      </c>
      <c r="E276" s="61" t="s">
        <v>1777</v>
      </c>
      <c r="F276" s="62" t="n">
        <v>1</v>
      </c>
      <c r="G276" s="21" t="s">
        <v>20</v>
      </c>
      <c r="H276" s="61" t="s">
        <v>21</v>
      </c>
      <c r="I276" s="61" t="s">
        <v>22</v>
      </c>
      <c r="J276" s="61" t="s">
        <v>1778</v>
      </c>
      <c r="K276" s="63" t="s">
        <v>94</v>
      </c>
      <c r="L276" s="66"/>
      <c r="M276" s="39" t="s">
        <v>1779</v>
      </c>
      <c r="N276" s="67" t="s">
        <v>1774</v>
      </c>
    </row>
    <row r="277" s="74" customFormat="true" ht="81" hidden="false" customHeight="false" outlineLevel="0" collapsed="false">
      <c r="A277" s="17" t="n">
        <v>274</v>
      </c>
      <c r="B277" s="21" t="s">
        <v>1780</v>
      </c>
      <c r="C277" s="61" t="s">
        <v>1769</v>
      </c>
      <c r="D277" s="61" t="s">
        <v>1781</v>
      </c>
      <c r="E277" s="61" t="s">
        <v>1782</v>
      </c>
      <c r="F277" s="62" t="n">
        <v>1</v>
      </c>
      <c r="G277" s="21" t="s">
        <v>20</v>
      </c>
      <c r="H277" s="61" t="s">
        <v>21</v>
      </c>
      <c r="I277" s="61" t="s">
        <v>22</v>
      </c>
      <c r="J277" s="61" t="s">
        <v>1783</v>
      </c>
      <c r="K277" s="63" t="s">
        <v>24</v>
      </c>
      <c r="L277" s="66"/>
      <c r="M277" s="39" t="s">
        <v>1784</v>
      </c>
      <c r="N277" s="67" t="s">
        <v>1774</v>
      </c>
    </row>
    <row r="278" s="74" customFormat="true" ht="81" hidden="false" customHeight="false" outlineLevel="0" collapsed="false">
      <c r="A278" s="17" t="n">
        <v>275</v>
      </c>
      <c r="B278" s="21" t="s">
        <v>1785</v>
      </c>
      <c r="C278" s="61" t="s">
        <v>1769</v>
      </c>
      <c r="D278" s="61" t="s">
        <v>1786</v>
      </c>
      <c r="E278" s="61" t="s">
        <v>1787</v>
      </c>
      <c r="F278" s="62" t="n">
        <v>1</v>
      </c>
      <c r="G278" s="21" t="s">
        <v>20</v>
      </c>
      <c r="H278" s="61" t="s">
        <v>21</v>
      </c>
      <c r="I278" s="61" t="s">
        <v>22</v>
      </c>
      <c r="J278" s="61" t="s">
        <v>1788</v>
      </c>
      <c r="K278" s="63" t="s">
        <v>94</v>
      </c>
      <c r="L278" s="66"/>
      <c r="M278" s="39" t="s">
        <v>1784</v>
      </c>
      <c r="N278" s="67" t="s">
        <v>1774</v>
      </c>
    </row>
    <row r="279" s="74" customFormat="true" ht="150" hidden="false" customHeight="true" outlineLevel="0" collapsed="false">
      <c r="A279" s="17" t="n">
        <v>276</v>
      </c>
      <c r="B279" s="21" t="s">
        <v>1789</v>
      </c>
      <c r="C279" s="61" t="s">
        <v>1769</v>
      </c>
      <c r="D279" s="61" t="s">
        <v>1790</v>
      </c>
      <c r="E279" s="61" t="s">
        <v>1791</v>
      </c>
      <c r="F279" s="62" t="n">
        <v>1</v>
      </c>
      <c r="G279" s="21" t="s">
        <v>20</v>
      </c>
      <c r="H279" s="61" t="s">
        <v>21</v>
      </c>
      <c r="I279" s="61" t="s">
        <v>22</v>
      </c>
      <c r="J279" s="61" t="s">
        <v>1792</v>
      </c>
      <c r="K279" s="63" t="s">
        <v>24</v>
      </c>
      <c r="L279" s="66"/>
      <c r="M279" s="39" t="s">
        <v>1784</v>
      </c>
      <c r="N279" s="67" t="s">
        <v>1774</v>
      </c>
    </row>
    <row r="280" s="74" customFormat="true" ht="129.75" hidden="false" customHeight="true" outlineLevel="0" collapsed="false">
      <c r="A280" s="17" t="n">
        <v>277</v>
      </c>
      <c r="B280" s="21" t="s">
        <v>1793</v>
      </c>
      <c r="C280" s="61" t="s">
        <v>1794</v>
      </c>
      <c r="D280" s="61" t="s">
        <v>1795</v>
      </c>
      <c r="E280" s="61" t="s">
        <v>1796</v>
      </c>
      <c r="F280" s="62" t="n">
        <v>1</v>
      </c>
      <c r="G280" s="21" t="s">
        <v>20</v>
      </c>
      <c r="H280" s="61" t="s">
        <v>105</v>
      </c>
      <c r="I280" s="61" t="s">
        <v>22</v>
      </c>
      <c r="J280" s="61" t="s">
        <v>1797</v>
      </c>
      <c r="K280" s="63" t="s">
        <v>94</v>
      </c>
      <c r="L280" s="66"/>
      <c r="M280" s="39" t="s">
        <v>1798</v>
      </c>
      <c r="N280" s="67" t="s">
        <v>1799</v>
      </c>
    </row>
    <row r="281" s="74" customFormat="true" ht="129" hidden="false" customHeight="true" outlineLevel="0" collapsed="false">
      <c r="A281" s="17" t="n">
        <v>278</v>
      </c>
      <c r="B281" s="21" t="s">
        <v>1800</v>
      </c>
      <c r="C281" s="61" t="s">
        <v>1794</v>
      </c>
      <c r="D281" s="61" t="s">
        <v>1801</v>
      </c>
      <c r="E281" s="61" t="s">
        <v>1802</v>
      </c>
      <c r="F281" s="62" t="n">
        <v>1</v>
      </c>
      <c r="G281" s="21" t="s">
        <v>20</v>
      </c>
      <c r="H281" s="61" t="s">
        <v>105</v>
      </c>
      <c r="I281" s="61" t="s">
        <v>22</v>
      </c>
      <c r="J281" s="61" t="s">
        <v>1803</v>
      </c>
      <c r="K281" s="63" t="s">
        <v>94</v>
      </c>
      <c r="L281" s="66"/>
      <c r="M281" s="39" t="s">
        <v>1804</v>
      </c>
      <c r="N281" s="67" t="s">
        <v>1799</v>
      </c>
    </row>
    <row r="282" s="74" customFormat="true" ht="132" hidden="false" customHeight="true" outlineLevel="0" collapsed="false">
      <c r="A282" s="17" t="n">
        <v>279</v>
      </c>
      <c r="B282" s="21" t="s">
        <v>1805</v>
      </c>
      <c r="C282" s="61" t="s">
        <v>1794</v>
      </c>
      <c r="D282" s="61" t="s">
        <v>1806</v>
      </c>
      <c r="E282" s="61" t="s">
        <v>1807</v>
      </c>
      <c r="F282" s="62" t="n">
        <v>1</v>
      </c>
      <c r="G282" s="21" t="s">
        <v>20</v>
      </c>
      <c r="H282" s="61" t="s">
        <v>105</v>
      </c>
      <c r="I282" s="61" t="s">
        <v>22</v>
      </c>
      <c r="J282" s="61" t="s">
        <v>1808</v>
      </c>
      <c r="K282" s="63" t="s">
        <v>94</v>
      </c>
      <c r="L282" s="66"/>
      <c r="M282" s="39" t="s">
        <v>1809</v>
      </c>
      <c r="N282" s="67" t="s">
        <v>1799</v>
      </c>
    </row>
    <row r="283" s="74" customFormat="true" ht="98.25" hidden="false" customHeight="true" outlineLevel="0" collapsed="false">
      <c r="A283" s="17" t="n">
        <v>280</v>
      </c>
      <c r="B283" s="21" t="s">
        <v>1810</v>
      </c>
      <c r="C283" s="61" t="s">
        <v>1811</v>
      </c>
      <c r="D283" s="61" t="s">
        <v>1812</v>
      </c>
      <c r="E283" s="61" t="s">
        <v>1813</v>
      </c>
      <c r="F283" s="62" t="n">
        <v>5</v>
      </c>
      <c r="G283" s="21" t="s">
        <v>20</v>
      </c>
      <c r="H283" s="61" t="s">
        <v>21</v>
      </c>
      <c r="I283" s="61" t="s">
        <v>22</v>
      </c>
      <c r="J283" s="61" t="s">
        <v>1814</v>
      </c>
      <c r="K283" s="63" t="s">
        <v>94</v>
      </c>
      <c r="L283" s="66"/>
      <c r="M283" s="39" t="s">
        <v>1815</v>
      </c>
      <c r="N283" s="67" t="s">
        <v>1816</v>
      </c>
    </row>
  </sheetData>
  <autoFilter ref="A3:N283"/>
  <mergeCells count="2">
    <mergeCell ref="A1:N1"/>
    <mergeCell ref="A2:N2"/>
  </mergeCells>
  <dataValidations count="5">
    <dataValidation allowBlank="true" errorStyle="stop" operator="between" showDropDown="false" showErrorMessage="true" showInputMessage="false" sqref="F135" type="none">
      <formula1>0</formula1>
      <formula2>0</formula2>
    </dataValidation>
    <dataValidation allowBlank="true" errorStyle="stop" operator="between" showDropDown="false" showErrorMessage="true" showInputMessage="false" sqref="G122:G124" type="list">
      <formula1>"3:1,4:1,5:1,6:1,7:1,8:1"</formula1>
      <formula2>0</formula2>
    </dataValidation>
    <dataValidation allowBlank="true" errorStyle="stop" operator="between" showDropDown="false" showErrorMessage="true" showInputMessage="false" sqref="L4 K5:K16 K31:K39 K47:K48 K58:K61 K63:K66 K80:K89 K93:K97 K99 K108:K120 K122:K128 K130:K132 K284:K1283" type="list">
      <formula1>"中共党员,中共党员或共青团员,不限"</formula1>
      <formula2>0</formula2>
    </dataValidation>
    <dataValidation allowBlank="true" errorStyle="stop" operator="between" showDropDown="false" showErrorMessage="true" showInputMessage="false" sqref="I5:I9 I16 H25 I30:I39 I48 H52:H55 I58:I61 I63:I66 I74:I78 I80:I89 H95:H97 I99 I108:I120 I122:I128 I130:I132 I284:I1283" type="list">
      <formula1>"学士,硕士,博士,与最高学历相对应的学位,不限"</formula1>
      <formula2>0</formula2>
    </dataValidation>
    <dataValidation allowBlank="true" errorStyle="stop" operator="between" showDropDown="false" showErrorMessage="true" showInputMessage="false" sqref="H5:H9 F19:F23 F25 H30:H39 I40:I46 H47:H48 I49:I51 F52:F55 H58:H61 F60 I62 H63:H66 H74:H78 I79 H99 H122:H124 H130:H133 I134:I135 H284:H1283" type="list">
      <formula1>"仅限大专,大专及以上,大专或本科,仅限本科,本科及以上,本科或硕士研究生,仅限硕士研究生,硕士研究生及以上,仅限博士研究生"</formula1>
      <formula2>0</formula2>
    </dataValidation>
  </dataValidations>
  <hyperlinks>
    <hyperlink ref="N4" r:id="rId1" display="http://www.bass.org.cn"/>
    <hyperlink ref="N5" r:id="rId2" display="http://www.bass.org.cn"/>
    <hyperlink ref="N6" r:id="rId3" display="http://www.bass.org.cn"/>
    <hyperlink ref="N9" r:id="rId4" display="http://www.irebjast.ac.cn/"/>
    <hyperlink ref="N10" r:id="rId5" display="http://www.irebjast.ac.cn/"/>
    <hyperlink ref="N11" r:id="rId6" display="http://www.irebjast.ac.cn/"/>
    <hyperlink ref="N12" r:id="rId7" display="http://www.irebjast.ac.cn/"/>
    <hyperlink ref="N13" r:id="rId8" display="http://www.bmnh.org.cn/"/>
    <hyperlink ref="N14" r:id="rId9" display="http://www.bjast.ac.cn/"/>
    <hyperlink ref="N46" r:id="rId10" display="https://www.bjsjth.cn/"/>
    <hyperlink ref="N47" r:id="rId11" display="https://www.bjsjth.cn/"/>
    <hyperlink ref="N48" r:id="rId12" display="https://www.bjsjth.cn/"/>
    <hyperlink ref="N82" r:id="rId13" display="https://www.bjyah.com/"/>
    <hyperlink ref="N83" r:id="rId14" display="https://www.bjyah.com/"/>
    <hyperlink ref="N85" r:id="rId15" display="http://www.bjdth.com/"/>
    <hyperlink ref="N86" r:id="rId16" display="http://www.bjdth.com/"/>
    <hyperlink ref="N87" r:id="rId17" display="https://www.bjad.com.cn/"/>
    <hyperlink ref="N88" r:id="rId18" display="https://www.bhlgh.com"/>
    <hyperlink ref="N89" r:id="rId19" display="https://www.bhlgh.com"/>
    <hyperlink ref="J134" r:id="rId20" display="数学、统计学、信息与通信工程、计算机科学与技术、电子信息"/>
    <hyperlink ref="N177" r:id="rId21" display="www.bceer.bcegc.com"/>
    <hyperlink ref="N179" r:id="rId22" display="www.bceer.bbcri.com"/>
    <hyperlink ref="N183" r:id="rId23" display="http://www.gongzhao.net"/>
    <hyperlink ref="N184" r:id="rId24" display="http://www.gongzhao.net"/>
    <hyperlink ref="N185" r:id="rId25" display="http://www.gongzhao.net"/>
    <hyperlink ref="N186" r:id="rId26" display="http://www.gongzhao.net"/>
    <hyperlink ref="N187" r:id="rId27" display="http://www.gggrp.com"/>
    <hyperlink ref="N189" r:id="rId28" display="http://www.gongzhao.net"/>
    <hyperlink ref="N201" r:id="rId29" display="https://www.jcmeh.com"/>
    <hyperlink ref="N267" r:id="rId30" display="www.bphc.com.cn"/>
    <hyperlink ref="N274" r:id="rId31" display="http://www.bdagroup.com.cn"/>
  </hyperlinks>
  <printOptions headings="false" gridLines="false" gridLinesSet="true" horizontalCentered="true" verticalCentered="false"/>
  <pageMargins left="0.354166666666667" right="0.35416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3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42Z</dcterms:created>
  <dc:creator>Administrator</dc:creator>
  <dc:description/>
  <dc:language>en-US</dc:language>
  <cp:lastModifiedBy>zzb</cp:lastModifiedBy>
  <cp:lastPrinted>2022-10-26T17:41:46Z</cp:lastPrinted>
  <dcterms:modified xsi:type="dcterms:W3CDTF">2022-10-25T11: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